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Base Prices" sheetId="2" state="visible" r:id="rId3"/>
    <sheet name="Par Pr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Four possible formats:
-all yearly
-1 year of monthly data, followed by yearly data
-2 years of monthly data, followed by yearly data
-3 years of monthly data, followed by yearly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4</xdr:col>
                <xdr:colOff>8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Date range here must match date range on Base Price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2</xdr:col>
                <xdr:colOff>8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75">
  <si>
    <t xml:space="preserve">Price Deck Name:</t>
  </si>
  <si>
    <t xml:space="preserve">InSite_price_forecast_2024-09-30</t>
  </si>
  <si>
    <t xml:space="preserve">Description:</t>
  </si>
  <si>
    <t xml:space="preserve">Escalation Percentage:</t>
  </si>
  <si>
    <t xml:space="preserve">percentage</t>
  </si>
  <si>
    <t xml:space="preserve">This workbook was exported from Mosaic.</t>
  </si>
  <si>
    <t xml:space="preserve">Unit Assumptions*:</t>
  </si>
  <si>
    <t xml:space="preserve">Oil</t>
  </si>
  <si>
    <t xml:space="preserve">$/bbl</t>
  </si>
  <si>
    <t xml:space="preserve">Gas</t>
  </si>
  <si>
    <t xml:space="preserve">$/MMBTU</t>
  </si>
  <si>
    <t xml:space="preserve">Ethane</t>
  </si>
  <si>
    <t xml:space="preserve">Propane</t>
  </si>
  <si>
    <t xml:space="preserve">Butane</t>
  </si>
  <si>
    <t xml:space="preserve">Condensate</t>
  </si>
  <si>
    <t xml:space="preserve">Field Condensate</t>
  </si>
  <si>
    <t xml:space="preserve">Sulphur</t>
  </si>
  <si>
    <t xml:space="preserve">$/lt</t>
  </si>
  <si>
    <t xml:space="preserve">Water</t>
  </si>
  <si>
    <t xml:space="preserve">* ISC reference prices for Western Canada may be denoted in $/GJ if this option is turned on in the Price Code setup</t>
  </si>
  <si>
    <t xml:space="preserve">Base Prices</t>
  </si>
  <si>
    <t xml:space="preserve">Date</t>
  </si>
  <si>
    <t xml:space="preserve">AECO</t>
  </si>
  <si>
    <t xml:space="preserve">Aggregator</t>
  </si>
  <si>
    <t xml:space="preserve">Alliance</t>
  </si>
  <si>
    <t xml:space="preserve">BC SPOT</t>
  </si>
  <si>
    <t xml:space="preserve">BC Westcoast Station 2</t>
  </si>
  <si>
    <t xml:space="preserve">Base Oil (Edm Lt)</t>
  </si>
  <si>
    <t xml:space="preserve">Brent (US$)</t>
  </si>
  <si>
    <t xml:space="preserve">Brent (CDN$)</t>
  </si>
  <si>
    <t xml:space="preserve">WCS</t>
  </si>
  <si>
    <t xml:space="preserve">Bantry Gas</t>
  </si>
  <si>
    <t xml:space="preserve">CanWest Plant Gate</t>
  </si>
  <si>
    <t xml:space="preserve">Discount</t>
  </si>
  <si>
    <t xml:space="preserve">Hardisty Bow River 25 API</t>
  </si>
  <si>
    <t xml:space="preserve">Hardisty Heavy 12 API</t>
  </si>
  <si>
    <t xml:space="preserve">DAWN</t>
  </si>
  <si>
    <t xml:space="preserve">NWUL</t>
  </si>
  <si>
    <t xml:space="preserve">PROGAS</t>
  </si>
  <si>
    <t xml:space="preserve">Panalta</t>
  </si>
  <si>
    <t xml:space="preserve">Sask Gas</t>
  </si>
  <si>
    <t xml:space="preserve">Sask Spot</t>
  </si>
  <si>
    <t xml:space="preserve">Spot</t>
  </si>
  <si>
    <t xml:space="preserve">Sumas</t>
  </si>
  <si>
    <t xml:space="preserve">TCPL</t>
  </si>
  <si>
    <t xml:space="preserve">WTI (US$)</t>
  </si>
  <si>
    <t xml:space="preserve">WTI (CAD$)</t>
  </si>
  <si>
    <t xml:space="preserve">GAS</t>
  </si>
  <si>
    <t xml:space="preserve">OIL</t>
  </si>
  <si>
    <t xml:space="preserve">BUTANE</t>
  </si>
  <si>
    <t xml:space="preserve">CONDENSATE</t>
  </si>
  <si>
    <t xml:space="preserve">ETHANE</t>
  </si>
  <si>
    <t xml:space="preserve">PROPANE</t>
  </si>
  <si>
    <t xml:space="preserve">SULPHUR</t>
  </si>
  <si>
    <t xml:space="preserve">Base Par Prices</t>
  </si>
  <si>
    <t xml:space="preserve">Butane ISC Reference Price (AB)</t>
  </si>
  <si>
    <t xml:space="preserve">Ethane ISC Reference Price (AB)</t>
  </si>
  <si>
    <t xml:space="preserve">Gas Reference Price (AB)</t>
  </si>
  <si>
    <t xml:space="preserve">Ultra Heavy Oil Par Price (AB)</t>
  </si>
  <si>
    <t xml:space="preserve">Heavy Oil Par Price (AB)</t>
  </si>
  <si>
    <t xml:space="preserve">Heavy Oil Par Price (SK)</t>
  </si>
  <si>
    <t xml:space="preserve">Light Oil Par Price (AB)</t>
  </si>
  <si>
    <t xml:space="preserve">Light Oil Par Price (SK)</t>
  </si>
  <si>
    <t xml:space="preserve">Methane ISC Reference Price (AB)</t>
  </si>
  <si>
    <t xml:space="preserve">Pentane ISC Reference Price (AB)</t>
  </si>
  <si>
    <t xml:space="preserve">Pentane Reference Price (AB)</t>
  </si>
  <si>
    <t xml:space="preserve">Propane ISC Reference Price (AB)</t>
  </si>
  <si>
    <t xml:space="preserve">SW Heavy Oil Par Price (SK)</t>
  </si>
  <si>
    <t xml:space="preserve">MRF Butane Par Price (AB)</t>
  </si>
  <si>
    <t xml:space="preserve">MRF Gas Par Price (AB)</t>
  </si>
  <si>
    <t xml:space="preserve">MRF Heavy Oil Par Price (AB)</t>
  </si>
  <si>
    <t xml:space="preserve">MRF Light Oil Par Price (AB)</t>
  </si>
  <si>
    <t xml:space="preserve">MRF Medium Oil Par Price (AB)</t>
  </si>
  <si>
    <t xml:space="preserve">MRF Propane Par Price (AB)</t>
  </si>
  <si>
    <t xml:space="preserve">MRF Ultra Heavy Oil Par Price (A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2"/>
    </font>
    <font>
      <i val="true"/>
      <sz val="10"/>
      <color rgb="FF969696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0"/>
      <charset val="1"/>
    </font>
    <font>
      <sz val="10"/>
      <color rgb="FF96969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0</xdr:row>
      <xdr:rowOff>66240</xdr:rowOff>
    </xdr:from>
    <xdr:to>
      <xdr:col>6</xdr:col>
      <xdr:colOff>644400</xdr:colOff>
      <xdr:row>7</xdr:row>
      <xdr:rowOff>104760</xdr:rowOff>
    </xdr:to>
    <xdr:pic>
      <xdr:nvPicPr>
        <xdr:cNvPr id="0" name="Picture 2" descr="RGB-enteromosaic"/>
        <xdr:cNvPicPr/>
      </xdr:nvPicPr>
      <xdr:blipFill>
        <a:blip r:embed="rId1"/>
        <a:stretch/>
      </xdr:blipFill>
      <xdr:spPr>
        <a:xfrm>
          <a:off x="61200" y="66240"/>
          <a:ext cx="5552640" cy="11721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99"/>
    <col collapsed="false" customWidth="true" hidden="false" outlineLevel="0" max="26" min="3" style="1" width="9.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3.5" hidden="false" customHeight="false" outlineLevel="0" collapsed="false">
      <c r="A10" s="1"/>
      <c r="B10" s="1"/>
    </row>
    <row r="11" customFormat="false" ht="12.75" hidden="false" customHeight="false" outlineLevel="0" collapsed="false">
      <c r="A11" s="2" t="s">
        <v>0</v>
      </c>
      <c r="B11" s="2"/>
      <c r="C11" s="3" t="s">
        <v>1</v>
      </c>
      <c r="D11" s="3"/>
      <c r="E11" s="3"/>
      <c r="F11" s="3"/>
      <c r="G11" s="3"/>
      <c r="H11" s="3"/>
      <c r="I11" s="4"/>
      <c r="J11" s="4"/>
      <c r="K11" s="4"/>
      <c r="L11" s="4"/>
      <c r="M11" s="4"/>
      <c r="N11" s="4"/>
    </row>
    <row r="12" customFormat="false" ht="57.75" hidden="false" customHeight="true" outlineLevel="0" collapsed="false">
      <c r="A12" s="5" t="s">
        <v>2</v>
      </c>
      <c r="B12" s="5"/>
      <c r="C12" s="6" t="s">
        <v>1</v>
      </c>
      <c r="D12" s="6"/>
      <c r="E12" s="6"/>
      <c r="F12" s="6"/>
      <c r="G12" s="6"/>
      <c r="H12" s="6"/>
      <c r="I12" s="7"/>
      <c r="J12" s="7"/>
      <c r="K12" s="7"/>
      <c r="L12" s="7"/>
      <c r="M12" s="7"/>
      <c r="N12" s="7"/>
    </row>
    <row r="13" customFormat="false" ht="13.5" hidden="false" customHeight="false" outlineLevel="0" collapsed="false">
      <c r="A13" s="8" t="s">
        <v>3</v>
      </c>
      <c r="B13" s="8"/>
      <c r="C13" s="9" t="n">
        <v>2</v>
      </c>
      <c r="D13" s="10" t="s">
        <v>4</v>
      </c>
      <c r="E13" s="11"/>
      <c r="F13" s="11"/>
      <c r="G13" s="11"/>
      <c r="H13" s="12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3" t="s">
        <v>5</v>
      </c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4" t="s">
        <v>6</v>
      </c>
      <c r="B18" s="1"/>
    </row>
    <row r="19" customFormat="false" ht="12.75" hidden="false" customHeight="false" outlineLevel="0" collapsed="false">
      <c r="A19" s="15" t="s">
        <v>7</v>
      </c>
      <c r="B19" s="16" t="s">
        <v>8</v>
      </c>
    </row>
    <row r="20" customFormat="false" ht="12.75" hidden="false" customHeight="false" outlineLevel="0" collapsed="false">
      <c r="A20" s="15" t="s">
        <v>9</v>
      </c>
      <c r="B20" s="16" t="s">
        <v>10</v>
      </c>
    </row>
    <row r="21" customFormat="false" ht="12.75" hidden="false" customHeight="false" outlineLevel="0" collapsed="false">
      <c r="A21" s="15" t="s">
        <v>11</v>
      </c>
      <c r="B21" s="16" t="s">
        <v>8</v>
      </c>
    </row>
    <row r="22" customFormat="false" ht="12.75" hidden="false" customHeight="false" outlineLevel="0" collapsed="false">
      <c r="A22" s="15" t="s">
        <v>12</v>
      </c>
      <c r="B22" s="16" t="s">
        <v>8</v>
      </c>
    </row>
    <row r="23" customFormat="false" ht="12.75" hidden="false" customHeight="false" outlineLevel="0" collapsed="false">
      <c r="A23" s="15" t="s">
        <v>13</v>
      </c>
      <c r="B23" s="16" t="s">
        <v>8</v>
      </c>
    </row>
    <row r="24" customFormat="false" ht="12.75" hidden="false" customHeight="false" outlineLevel="0" collapsed="false">
      <c r="A24" s="15" t="s">
        <v>14</v>
      </c>
      <c r="B24" s="16" t="s">
        <v>8</v>
      </c>
    </row>
    <row r="25" customFormat="false" ht="12.75" hidden="false" customHeight="false" outlineLevel="0" collapsed="false">
      <c r="A25" s="15" t="s">
        <v>15</v>
      </c>
      <c r="B25" s="16" t="s">
        <v>8</v>
      </c>
    </row>
    <row r="26" customFormat="false" ht="12.75" hidden="false" customHeight="false" outlineLevel="0" collapsed="false">
      <c r="A26" s="15" t="s">
        <v>16</v>
      </c>
      <c r="B26" s="16" t="s">
        <v>17</v>
      </c>
    </row>
    <row r="27" customFormat="false" ht="12.75" hidden="false" customHeight="false" outlineLevel="0" collapsed="false">
      <c r="A27" s="15" t="s">
        <v>18</v>
      </c>
      <c r="B27" s="16" t="s">
        <v>8</v>
      </c>
    </row>
    <row r="28" customFormat="false" ht="12.75" hidden="false" customHeight="false" outlineLevel="0" collapsed="false">
      <c r="A28" s="17" t="s">
        <v>19</v>
      </c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8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</sheetData>
  <mergeCells count="5">
    <mergeCell ref="A11:B11"/>
    <mergeCell ref="C11:H11"/>
    <mergeCell ref="A12:B12"/>
    <mergeCell ref="C12:H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8" min="2" style="0" width="11.7"/>
    <col collapsed="false" customWidth="true" hidden="false" outlineLevel="0" max="19" min="19" style="0" width="10.71"/>
  </cols>
  <sheetData>
    <row r="1" s="21" customFormat="true" ht="12.75" hidden="false" customHeight="false" outlineLevel="0" collapsed="false">
      <c r="A1" s="19" t="s">
        <v>20</v>
      </c>
      <c r="B1" s="20"/>
    </row>
    <row r="2" s="22" customFormat="true" ht="39.95" hidden="false" customHeight="true" outlineLevel="0" collapsed="false">
      <c r="A2" s="22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29</v>
      </c>
      <c r="J2" s="0" t="s">
        <v>13</v>
      </c>
      <c r="K2" s="0" t="s">
        <v>30</v>
      </c>
      <c r="L2" s="0" t="s">
        <v>31</v>
      </c>
      <c r="M2" s="0" t="s">
        <v>32</v>
      </c>
      <c r="N2" s="0" t="s">
        <v>14</v>
      </c>
      <c r="O2" s="0" t="s">
        <v>33</v>
      </c>
      <c r="P2" s="0" t="s">
        <v>11</v>
      </c>
      <c r="Q2" s="0" t="s">
        <v>34</v>
      </c>
      <c r="R2" s="0" t="s">
        <v>35</v>
      </c>
      <c r="S2" s="0" t="s">
        <v>36</v>
      </c>
      <c r="T2" s="0" t="s">
        <v>37</v>
      </c>
      <c r="U2" s="0" t="s">
        <v>38</v>
      </c>
      <c r="V2" s="0" t="s">
        <v>39</v>
      </c>
      <c r="W2" s="0" t="s">
        <v>12</v>
      </c>
      <c r="X2" s="0" t="s">
        <v>40</v>
      </c>
      <c r="Y2" s="0" t="s">
        <v>41</v>
      </c>
      <c r="Z2" s="0" t="s">
        <v>42</v>
      </c>
      <c r="AA2" s="0" t="s">
        <v>16</v>
      </c>
      <c r="AB2" s="0" t="s">
        <v>43</v>
      </c>
      <c r="AC2" s="0" t="s">
        <v>44</v>
      </c>
      <c r="AD2" s="0" t="s">
        <v>45</v>
      </c>
      <c r="AE2" s="0" t="s">
        <v>46</v>
      </c>
    </row>
    <row r="3" s="23" customFormat="true" ht="12.75" hidden="false" customHeight="false" outlineLevel="0" collapsed="false">
      <c r="B3" s="0" t="s">
        <v>47</v>
      </c>
      <c r="C3" s="0" t="s">
        <v>47</v>
      </c>
      <c r="D3" s="0" t="s">
        <v>47</v>
      </c>
      <c r="E3" s="0" t="s">
        <v>47</v>
      </c>
      <c r="F3" s="0" t="s">
        <v>47</v>
      </c>
      <c r="G3" s="0" t="s">
        <v>48</v>
      </c>
      <c r="H3" s="0" t="s">
        <v>48</v>
      </c>
      <c r="I3" s="0" t="s">
        <v>48</v>
      </c>
      <c r="J3" s="0" t="s">
        <v>49</v>
      </c>
      <c r="K3" s="0" t="s">
        <v>48</v>
      </c>
      <c r="L3" s="0" t="s">
        <v>47</v>
      </c>
      <c r="M3" s="0" t="s">
        <v>47</v>
      </c>
      <c r="N3" s="0" t="s">
        <v>50</v>
      </c>
      <c r="O3" s="0" t="s">
        <v>47</v>
      </c>
      <c r="P3" s="0" t="s">
        <v>51</v>
      </c>
      <c r="Q3" s="0" t="s">
        <v>48</v>
      </c>
      <c r="R3" s="0" t="s">
        <v>48</v>
      </c>
      <c r="S3" s="0" t="s">
        <v>47</v>
      </c>
      <c r="T3" s="0" t="s">
        <v>47</v>
      </c>
      <c r="U3" s="0" t="s">
        <v>47</v>
      </c>
      <c r="V3" s="0" t="s">
        <v>47</v>
      </c>
      <c r="W3" s="0" t="s">
        <v>52</v>
      </c>
      <c r="X3" s="0" t="s">
        <v>47</v>
      </c>
      <c r="Y3" s="0" t="s">
        <v>47</v>
      </c>
      <c r="Z3" s="0" t="s">
        <v>47</v>
      </c>
      <c r="AA3" s="0" t="s">
        <v>53</v>
      </c>
      <c r="AB3" s="0" t="s">
        <v>47</v>
      </c>
      <c r="AC3" s="0" t="s">
        <v>47</v>
      </c>
      <c r="AD3" s="0" t="s">
        <v>48</v>
      </c>
      <c r="AE3" s="0" t="s">
        <v>48</v>
      </c>
    </row>
    <row r="4" customFormat="false" ht="12.75" hidden="false" customHeight="false" outlineLevel="0" collapsed="false">
      <c r="A4" s="24" t="n">
        <v>45292</v>
      </c>
      <c r="B4" s="0" t="n">
        <v>1.45</v>
      </c>
      <c r="C4" s="0" t="n">
        <v>1.1</v>
      </c>
      <c r="D4" s="0" t="n">
        <v>1.2</v>
      </c>
      <c r="E4" s="0" t="n">
        <v>1.89</v>
      </c>
      <c r="F4" s="0" t="n">
        <v>1.25</v>
      </c>
      <c r="G4" s="0" t="n">
        <v>92.5</v>
      </c>
      <c r="H4" s="0" t="n">
        <v>76</v>
      </c>
      <c r="I4" s="0" t="n">
        <v>101.33</v>
      </c>
      <c r="J4" s="0" t="n">
        <v>46.25</v>
      </c>
      <c r="K4" s="0" t="n">
        <v>77.5</v>
      </c>
      <c r="L4" s="0" t="n">
        <v>0.05</v>
      </c>
      <c r="M4" s="0" t="n">
        <v>1.2</v>
      </c>
      <c r="N4" s="0" t="n">
        <v>94.35</v>
      </c>
      <c r="O4" s="0" t="n">
        <v>1.25</v>
      </c>
      <c r="P4" s="0" t="n">
        <v>5.06</v>
      </c>
      <c r="Q4" s="0" t="n">
        <v>78.5</v>
      </c>
      <c r="R4" s="0" t="n">
        <v>71.5</v>
      </c>
      <c r="S4" s="0" t="n">
        <v>3.87</v>
      </c>
      <c r="T4" s="0" t="n">
        <v>1.25</v>
      </c>
      <c r="U4" s="0" t="n">
        <v>1.1</v>
      </c>
      <c r="V4" s="0" t="n">
        <v>1.1</v>
      </c>
      <c r="W4" s="0" t="n">
        <v>27.75</v>
      </c>
      <c r="X4" s="0" t="n">
        <v>1.65</v>
      </c>
      <c r="Y4" s="0" t="n">
        <v>1.65</v>
      </c>
      <c r="Z4" s="0" t="n">
        <v>1.25</v>
      </c>
      <c r="AA4" s="0" t="n">
        <v>60</v>
      </c>
      <c r="AB4" s="0" t="n">
        <v>3.25</v>
      </c>
      <c r="AC4" s="0" t="n">
        <v>1.4</v>
      </c>
      <c r="AD4" s="0" t="n">
        <v>72</v>
      </c>
      <c r="AE4" s="0" t="n">
        <v>96</v>
      </c>
    </row>
    <row r="5" customFormat="false" ht="12.75" hidden="false" customHeight="false" outlineLevel="0" collapsed="false">
      <c r="A5" s="24" t="n">
        <v>45658</v>
      </c>
      <c r="B5" s="0" t="n">
        <v>2.58</v>
      </c>
      <c r="C5" s="0" t="n">
        <v>2.23</v>
      </c>
      <c r="D5" s="0" t="n">
        <v>1.87</v>
      </c>
      <c r="E5" s="0" t="n">
        <v>2.85</v>
      </c>
      <c r="F5" s="0" t="n">
        <v>2.48</v>
      </c>
      <c r="G5" s="0" t="n">
        <v>93.17</v>
      </c>
      <c r="H5" s="0" t="n">
        <v>76.5</v>
      </c>
      <c r="I5" s="0" t="n">
        <v>102</v>
      </c>
      <c r="J5" s="0" t="n">
        <v>47.52</v>
      </c>
      <c r="K5" s="0" t="n">
        <v>78.17</v>
      </c>
      <c r="L5" s="0" t="n">
        <v>0.05</v>
      </c>
      <c r="M5" s="0" t="n">
        <v>2.44</v>
      </c>
      <c r="N5" s="0" t="n">
        <v>95.96</v>
      </c>
      <c r="O5" s="0" t="n">
        <v>2.38</v>
      </c>
      <c r="P5" s="0" t="n">
        <v>9.04</v>
      </c>
      <c r="Q5" s="0" t="n">
        <v>79.17</v>
      </c>
      <c r="R5" s="0" t="n">
        <v>71.67</v>
      </c>
      <c r="S5" s="0" t="n">
        <v>4.13</v>
      </c>
      <c r="T5" s="0" t="n">
        <v>2.38</v>
      </c>
      <c r="U5" s="0" t="n">
        <v>2.23</v>
      </c>
      <c r="V5" s="0" t="n">
        <v>2.23</v>
      </c>
      <c r="W5" s="0" t="n">
        <v>30.28</v>
      </c>
      <c r="X5" s="0" t="n">
        <v>2.78</v>
      </c>
      <c r="Y5" s="0" t="n">
        <v>2.78</v>
      </c>
      <c r="Z5" s="0" t="n">
        <v>2.38</v>
      </c>
      <c r="AA5" s="0" t="n">
        <v>61.2</v>
      </c>
      <c r="AB5" s="0" t="n">
        <v>4.23</v>
      </c>
      <c r="AC5" s="0" t="n">
        <v>2.53</v>
      </c>
      <c r="AD5" s="0" t="n">
        <v>72.5</v>
      </c>
      <c r="AE5" s="0" t="n">
        <v>96.67</v>
      </c>
    </row>
    <row r="6" customFormat="false" ht="12.75" hidden="false" customHeight="false" outlineLevel="0" collapsed="false">
      <c r="A6" s="24" t="n">
        <v>46023</v>
      </c>
      <c r="B6" s="0" t="n">
        <v>3.6</v>
      </c>
      <c r="C6" s="0" t="n">
        <v>3.24</v>
      </c>
      <c r="D6" s="0" t="n">
        <v>2.53</v>
      </c>
      <c r="E6" s="0" t="n">
        <v>3.88</v>
      </c>
      <c r="F6" s="0" t="n">
        <v>3.5</v>
      </c>
      <c r="G6" s="0" t="n">
        <v>95.17</v>
      </c>
      <c r="H6" s="0" t="n">
        <v>78</v>
      </c>
      <c r="I6" s="0" t="n">
        <v>104</v>
      </c>
      <c r="J6" s="0" t="n">
        <v>49.49</v>
      </c>
      <c r="K6" s="0" t="n">
        <v>81.17</v>
      </c>
      <c r="L6" s="0" t="n">
        <v>0.05</v>
      </c>
      <c r="M6" s="0" t="n">
        <v>3.47</v>
      </c>
      <c r="N6" s="0" t="n">
        <v>98.02</v>
      </c>
      <c r="O6" s="0" t="n">
        <v>3.39</v>
      </c>
      <c r="P6" s="0" t="n">
        <v>12.6</v>
      </c>
      <c r="Q6" s="0" t="n">
        <v>82.17</v>
      </c>
      <c r="R6" s="0" t="n">
        <v>74.52</v>
      </c>
      <c r="S6" s="0" t="n">
        <v>4.8</v>
      </c>
      <c r="T6" s="0" t="n">
        <v>3.39</v>
      </c>
      <c r="U6" s="0" t="n">
        <v>3.24</v>
      </c>
      <c r="V6" s="0" t="n">
        <v>3.24</v>
      </c>
      <c r="W6" s="0" t="n">
        <v>31.41</v>
      </c>
      <c r="X6" s="0" t="n">
        <v>3.79</v>
      </c>
      <c r="Y6" s="0" t="n">
        <v>3.79</v>
      </c>
      <c r="Z6" s="0" t="n">
        <v>3.39</v>
      </c>
      <c r="AA6" s="0" t="n">
        <v>62.42</v>
      </c>
      <c r="AB6" s="0" t="n">
        <v>5.29</v>
      </c>
      <c r="AC6" s="0" t="n">
        <v>3.54</v>
      </c>
      <c r="AD6" s="0" t="n">
        <v>74</v>
      </c>
      <c r="AE6" s="0" t="n">
        <v>98.67</v>
      </c>
    </row>
    <row r="7" customFormat="false" ht="12.75" hidden="false" customHeight="false" outlineLevel="0" collapsed="false">
      <c r="A7" s="24" t="n">
        <v>46388</v>
      </c>
      <c r="B7" s="0" t="n">
        <v>3.67</v>
      </c>
      <c r="C7" s="0" t="n">
        <v>3.31</v>
      </c>
      <c r="D7" s="0" t="n">
        <v>2.63</v>
      </c>
      <c r="E7" s="0" t="n">
        <v>3.96</v>
      </c>
      <c r="F7" s="0" t="n">
        <v>3.57</v>
      </c>
      <c r="G7" s="0" t="n">
        <v>97.07</v>
      </c>
      <c r="H7" s="0" t="n">
        <v>79.56</v>
      </c>
      <c r="I7" s="0" t="n">
        <v>106.08</v>
      </c>
      <c r="J7" s="0" t="n">
        <v>50.48</v>
      </c>
      <c r="K7" s="0" t="n">
        <v>82.79</v>
      </c>
      <c r="L7" s="0" t="n">
        <v>0.05</v>
      </c>
      <c r="M7" s="0" t="n">
        <v>3.55</v>
      </c>
      <c r="N7" s="0" t="n">
        <v>99.98</v>
      </c>
      <c r="O7" s="0" t="n">
        <v>3.46</v>
      </c>
      <c r="P7" s="0" t="n">
        <v>12.85</v>
      </c>
      <c r="Q7" s="0" t="n">
        <v>83.81</v>
      </c>
      <c r="R7" s="0" t="n">
        <v>76.01</v>
      </c>
      <c r="S7" s="0" t="n">
        <v>4.9</v>
      </c>
      <c r="T7" s="0" t="n">
        <v>3.46</v>
      </c>
      <c r="U7" s="0" t="n">
        <v>3.31</v>
      </c>
      <c r="V7" s="0" t="n">
        <v>3.31</v>
      </c>
      <c r="W7" s="0" t="n">
        <v>32.03</v>
      </c>
      <c r="X7" s="0" t="n">
        <v>3.86</v>
      </c>
      <c r="Y7" s="0" t="n">
        <v>3.86</v>
      </c>
      <c r="Z7" s="0" t="n">
        <v>3.46</v>
      </c>
      <c r="AA7" s="0" t="n">
        <v>63.67</v>
      </c>
      <c r="AB7" s="0" t="n">
        <v>5.39</v>
      </c>
      <c r="AC7" s="0" t="n">
        <v>3.61</v>
      </c>
      <c r="AD7" s="0" t="n">
        <v>75.48</v>
      </c>
      <c r="AE7" s="0" t="n">
        <v>100.64</v>
      </c>
    </row>
    <row r="8" customFormat="false" ht="12.75" hidden="false" customHeight="false" outlineLevel="0" collapsed="false">
      <c r="A8" s="24" t="n">
        <v>46753</v>
      </c>
      <c r="B8" s="0" t="n">
        <v>3.75</v>
      </c>
      <c r="C8" s="0" t="n">
        <v>3.38</v>
      </c>
      <c r="D8" s="0" t="n">
        <v>2.74</v>
      </c>
      <c r="E8" s="0" t="n">
        <v>4.04</v>
      </c>
      <c r="F8" s="0" t="n">
        <v>3.65</v>
      </c>
      <c r="G8" s="0" t="n">
        <v>99.01</v>
      </c>
      <c r="H8" s="0" t="n">
        <v>81.15</v>
      </c>
      <c r="I8" s="0" t="n">
        <v>108.2</v>
      </c>
      <c r="J8" s="0" t="n">
        <v>51.49</v>
      </c>
      <c r="K8" s="0" t="n">
        <v>84.45</v>
      </c>
      <c r="L8" s="0" t="n">
        <v>0.05</v>
      </c>
      <c r="M8" s="0" t="n">
        <v>3.63</v>
      </c>
      <c r="N8" s="0" t="n">
        <v>101.98</v>
      </c>
      <c r="O8" s="0" t="n">
        <v>3.53</v>
      </c>
      <c r="P8" s="0" t="n">
        <v>13.11</v>
      </c>
      <c r="Q8" s="0" t="n">
        <v>85.49</v>
      </c>
      <c r="R8" s="0" t="n">
        <v>77.53</v>
      </c>
      <c r="S8" s="0" t="n">
        <v>5</v>
      </c>
      <c r="T8" s="0" t="n">
        <v>3.53</v>
      </c>
      <c r="U8" s="0" t="n">
        <v>3.38</v>
      </c>
      <c r="V8" s="0" t="n">
        <v>3.38</v>
      </c>
      <c r="W8" s="0" t="n">
        <v>32.67</v>
      </c>
      <c r="X8" s="0" t="n">
        <v>3.93</v>
      </c>
      <c r="Y8" s="0" t="n">
        <v>3.93</v>
      </c>
      <c r="Z8" s="0" t="n">
        <v>3.53</v>
      </c>
      <c r="AA8" s="0" t="n">
        <v>64.95</v>
      </c>
      <c r="AB8" s="0" t="n">
        <v>5.5</v>
      </c>
      <c r="AC8" s="0" t="n">
        <v>3.68</v>
      </c>
      <c r="AD8" s="0" t="n">
        <v>76.99</v>
      </c>
      <c r="AE8" s="0" t="n">
        <v>102.65</v>
      </c>
    </row>
    <row r="9" customFormat="false" ht="12.75" hidden="false" customHeight="false" outlineLevel="0" collapsed="false">
      <c r="A9" s="24" t="n">
        <v>47119</v>
      </c>
      <c r="B9" s="0" t="n">
        <v>3.82</v>
      </c>
      <c r="C9" s="0" t="n">
        <v>3.45</v>
      </c>
      <c r="D9" s="0" t="n">
        <v>2.84</v>
      </c>
      <c r="E9" s="0" t="n">
        <v>4.12</v>
      </c>
      <c r="F9" s="0" t="n">
        <v>3.72</v>
      </c>
      <c r="G9" s="0" t="n">
        <v>100.99</v>
      </c>
      <c r="H9" s="0" t="n">
        <v>82.77</v>
      </c>
      <c r="I9" s="0" t="n">
        <v>110.37</v>
      </c>
      <c r="J9" s="0" t="n">
        <v>52.52</v>
      </c>
      <c r="K9" s="0" t="n">
        <v>86.13</v>
      </c>
      <c r="L9" s="0" t="n">
        <v>0.05</v>
      </c>
      <c r="M9" s="0" t="n">
        <v>3.72</v>
      </c>
      <c r="N9" s="0" t="n">
        <v>104.02</v>
      </c>
      <c r="O9" s="0" t="n">
        <v>3.6</v>
      </c>
      <c r="P9" s="0" t="n">
        <v>13.37</v>
      </c>
      <c r="Q9" s="0" t="n">
        <v>87.2</v>
      </c>
      <c r="R9" s="0" t="n">
        <v>79.08</v>
      </c>
      <c r="S9" s="0" t="n">
        <v>5.11</v>
      </c>
      <c r="T9" s="0" t="n">
        <v>3.6</v>
      </c>
      <c r="U9" s="0" t="n">
        <v>3.45</v>
      </c>
      <c r="V9" s="0" t="n">
        <v>3.45</v>
      </c>
      <c r="W9" s="0" t="n">
        <v>33.33</v>
      </c>
      <c r="X9" s="0" t="n">
        <v>4</v>
      </c>
      <c r="Y9" s="0" t="n">
        <v>4</v>
      </c>
      <c r="Z9" s="0" t="n">
        <v>3.6</v>
      </c>
      <c r="AA9" s="0" t="n">
        <v>66.24</v>
      </c>
      <c r="AB9" s="0" t="n">
        <v>5.61</v>
      </c>
      <c r="AC9" s="0" t="n">
        <v>3.75</v>
      </c>
      <c r="AD9" s="0" t="n">
        <v>78.53</v>
      </c>
      <c r="AE9" s="0" t="n">
        <v>104.71</v>
      </c>
    </row>
    <row r="10" customFormat="false" ht="12.75" hidden="false" customHeight="false" outlineLevel="0" collapsed="false">
      <c r="A10" s="24" t="n">
        <v>47484</v>
      </c>
      <c r="B10" s="0" t="n">
        <v>3.9</v>
      </c>
      <c r="C10" s="0" t="n">
        <v>3.52</v>
      </c>
      <c r="D10" s="0" t="n">
        <v>2.95</v>
      </c>
      <c r="E10" s="0" t="n">
        <v>4.2</v>
      </c>
      <c r="F10" s="0" t="n">
        <v>3.8</v>
      </c>
      <c r="G10" s="0" t="n">
        <v>103.01</v>
      </c>
      <c r="H10" s="0" t="n">
        <v>84.43</v>
      </c>
      <c r="I10" s="0" t="n">
        <v>112.57</v>
      </c>
      <c r="J10" s="0" t="n">
        <v>53.57</v>
      </c>
      <c r="K10" s="0" t="n">
        <v>87.86</v>
      </c>
      <c r="L10" s="0" t="n">
        <v>0.05</v>
      </c>
      <c r="M10" s="0" t="n">
        <v>3.8</v>
      </c>
      <c r="N10" s="0" t="n">
        <v>106.1</v>
      </c>
      <c r="O10" s="0" t="n">
        <v>3.67</v>
      </c>
      <c r="P10" s="0" t="n">
        <v>13.64</v>
      </c>
      <c r="Q10" s="0" t="n">
        <v>88.94</v>
      </c>
      <c r="R10" s="0" t="n">
        <v>80.66</v>
      </c>
      <c r="S10" s="0" t="n">
        <v>5.21</v>
      </c>
      <c r="T10" s="0" t="n">
        <v>3.67</v>
      </c>
      <c r="U10" s="0" t="n">
        <v>3.52</v>
      </c>
      <c r="V10" s="0" t="n">
        <v>3.52</v>
      </c>
      <c r="W10" s="0" t="n">
        <v>33.99</v>
      </c>
      <c r="X10" s="0" t="n">
        <v>4.07</v>
      </c>
      <c r="Y10" s="0" t="n">
        <v>4.07</v>
      </c>
      <c r="Z10" s="0" t="n">
        <v>3.67</v>
      </c>
      <c r="AA10" s="0" t="n">
        <v>67.57</v>
      </c>
      <c r="AB10" s="0" t="n">
        <v>5.73</v>
      </c>
      <c r="AC10" s="0" t="n">
        <v>3.82</v>
      </c>
      <c r="AD10" s="0" t="n">
        <v>80.1</v>
      </c>
      <c r="AE10" s="0" t="n">
        <v>106.8</v>
      </c>
    </row>
    <row r="11" customFormat="false" ht="12.75" hidden="false" customHeight="false" outlineLevel="0" collapsed="false">
      <c r="A11" s="24" t="n">
        <v>47849</v>
      </c>
      <c r="B11" s="0" t="n">
        <v>3.97</v>
      </c>
      <c r="C11" s="0" t="n">
        <v>3.59</v>
      </c>
      <c r="D11" s="0" t="n">
        <v>3.05</v>
      </c>
      <c r="E11" s="0" t="n">
        <v>4.29</v>
      </c>
      <c r="F11" s="0" t="n">
        <v>3.87</v>
      </c>
      <c r="G11" s="0" t="n">
        <v>105.07</v>
      </c>
      <c r="H11" s="0" t="n">
        <v>86.12</v>
      </c>
      <c r="I11" s="0" t="n">
        <v>114.82</v>
      </c>
      <c r="J11" s="0" t="n">
        <v>54.64</v>
      </c>
      <c r="K11" s="0" t="n">
        <v>89.61</v>
      </c>
      <c r="L11" s="0" t="n">
        <v>0.05</v>
      </c>
      <c r="M11" s="0" t="n">
        <v>3.89</v>
      </c>
      <c r="N11" s="0" t="n">
        <v>108.22</v>
      </c>
      <c r="O11" s="0" t="n">
        <v>3.74</v>
      </c>
      <c r="P11" s="0" t="n">
        <v>13.91</v>
      </c>
      <c r="Q11" s="0" t="n">
        <v>90.72</v>
      </c>
      <c r="R11" s="0" t="n">
        <v>82.27</v>
      </c>
      <c r="S11" s="0" t="n">
        <v>5.32</v>
      </c>
      <c r="T11" s="0" t="n">
        <v>3.74</v>
      </c>
      <c r="U11" s="0" t="n">
        <v>3.59</v>
      </c>
      <c r="V11" s="0" t="n">
        <v>3.59</v>
      </c>
      <c r="W11" s="0" t="n">
        <v>34.67</v>
      </c>
      <c r="X11" s="0" t="n">
        <v>4.14</v>
      </c>
      <c r="Y11" s="0" t="n">
        <v>4.14</v>
      </c>
      <c r="Z11" s="0" t="n">
        <v>3.74</v>
      </c>
      <c r="AA11" s="0" t="n">
        <v>68.92</v>
      </c>
      <c r="AB11" s="0" t="n">
        <v>5.85</v>
      </c>
      <c r="AC11" s="0" t="n">
        <v>3.89</v>
      </c>
      <c r="AD11" s="0" t="n">
        <v>81.7</v>
      </c>
      <c r="AE11" s="0" t="n">
        <v>108.94</v>
      </c>
    </row>
    <row r="12" customFormat="false" ht="12.75" hidden="false" customHeight="false" outlineLevel="0" collapsed="false">
      <c r="A12" s="24" t="n">
        <v>48214</v>
      </c>
      <c r="B12" s="0" t="n">
        <v>4.05</v>
      </c>
      <c r="C12" s="0" t="n">
        <v>3.67</v>
      </c>
      <c r="D12" s="0" t="n">
        <v>3.16</v>
      </c>
      <c r="E12" s="0" t="n">
        <v>4.38</v>
      </c>
      <c r="F12" s="0" t="n">
        <v>3.95</v>
      </c>
      <c r="G12" s="0" t="n">
        <v>107.17</v>
      </c>
      <c r="H12" s="0" t="n">
        <v>87.84</v>
      </c>
      <c r="I12" s="0" t="n">
        <v>117.12</v>
      </c>
      <c r="J12" s="0" t="n">
        <v>55.73</v>
      </c>
      <c r="K12" s="0" t="n">
        <v>91.41</v>
      </c>
      <c r="L12" s="0" t="n">
        <v>0.05</v>
      </c>
      <c r="M12" s="0" t="n">
        <v>3.98</v>
      </c>
      <c r="N12" s="0" t="n">
        <v>110.39</v>
      </c>
      <c r="O12" s="0" t="n">
        <v>3.82</v>
      </c>
      <c r="P12" s="0" t="n">
        <v>14.19</v>
      </c>
      <c r="Q12" s="0" t="n">
        <v>92.53</v>
      </c>
      <c r="R12" s="0" t="n">
        <v>83.92</v>
      </c>
      <c r="S12" s="0" t="n">
        <v>5.43</v>
      </c>
      <c r="T12" s="0" t="n">
        <v>3.82</v>
      </c>
      <c r="U12" s="0" t="n">
        <v>3.67</v>
      </c>
      <c r="V12" s="0" t="n">
        <v>3.67</v>
      </c>
      <c r="W12" s="0" t="n">
        <v>35.37</v>
      </c>
      <c r="X12" s="0" t="n">
        <v>4.22</v>
      </c>
      <c r="Y12" s="0" t="n">
        <v>4.22</v>
      </c>
      <c r="Z12" s="0" t="n">
        <v>3.82</v>
      </c>
      <c r="AA12" s="0" t="n">
        <v>70.3</v>
      </c>
      <c r="AB12" s="0" t="n">
        <v>5.96</v>
      </c>
      <c r="AC12" s="0" t="n">
        <v>3.97</v>
      </c>
      <c r="AD12" s="0" t="n">
        <v>83.34</v>
      </c>
      <c r="AE12" s="0" t="n">
        <v>111.11</v>
      </c>
    </row>
    <row r="13" customFormat="false" ht="12.75" hidden="false" customHeight="false" outlineLevel="0" collapsed="false">
      <c r="A13" s="24" t="n">
        <v>48580</v>
      </c>
      <c r="B13" s="0" t="n">
        <v>4.14</v>
      </c>
      <c r="C13" s="0" t="n">
        <v>3.75</v>
      </c>
      <c r="D13" s="0" t="n">
        <v>3.28</v>
      </c>
      <c r="E13" s="0" t="n">
        <v>4.47</v>
      </c>
      <c r="F13" s="0" t="n">
        <v>4.04</v>
      </c>
      <c r="G13" s="0" t="n">
        <v>109.32</v>
      </c>
      <c r="H13" s="0" t="n">
        <v>89.6</v>
      </c>
      <c r="I13" s="0" t="n">
        <v>119.46</v>
      </c>
      <c r="J13" s="0" t="n">
        <v>56.84</v>
      </c>
      <c r="K13" s="0" t="n">
        <v>93.23</v>
      </c>
      <c r="L13" s="0" t="n">
        <v>0.05</v>
      </c>
      <c r="M13" s="0" t="n">
        <v>4.07</v>
      </c>
      <c r="N13" s="0" t="n">
        <v>112.6</v>
      </c>
      <c r="O13" s="0" t="n">
        <v>3.9</v>
      </c>
      <c r="P13" s="0" t="n">
        <v>14.47</v>
      </c>
      <c r="Q13" s="0" t="n">
        <v>94.38</v>
      </c>
      <c r="R13" s="0" t="n">
        <v>85.6</v>
      </c>
      <c r="S13" s="0" t="n">
        <v>5.54</v>
      </c>
      <c r="T13" s="0" t="n">
        <v>3.9</v>
      </c>
      <c r="U13" s="0" t="n">
        <v>3.75</v>
      </c>
      <c r="V13" s="0" t="n">
        <v>3.75</v>
      </c>
      <c r="W13" s="0" t="n">
        <v>36.07</v>
      </c>
      <c r="X13" s="0" t="n">
        <v>4.3</v>
      </c>
      <c r="Y13" s="0" t="n">
        <v>4.3</v>
      </c>
      <c r="Z13" s="0" t="n">
        <v>3.9</v>
      </c>
      <c r="AA13" s="0" t="n">
        <v>71.71</v>
      </c>
      <c r="AB13" s="0" t="n">
        <v>6.09</v>
      </c>
      <c r="AC13" s="0" t="n">
        <v>4.05</v>
      </c>
      <c r="AD13" s="0" t="n">
        <v>85</v>
      </c>
      <c r="AE13" s="0" t="n">
        <v>113.34</v>
      </c>
    </row>
    <row r="14" customFormat="false" ht="12.75" hidden="false" customHeight="false" outlineLevel="0" collapsed="false">
      <c r="A14" s="24" t="n">
        <v>48945</v>
      </c>
      <c r="B14" s="0" t="n">
        <v>4.22</v>
      </c>
      <c r="C14" s="0" t="n">
        <v>3.82</v>
      </c>
      <c r="D14" s="0" t="n">
        <v>3.39</v>
      </c>
      <c r="E14" s="0" t="n">
        <v>4.56</v>
      </c>
      <c r="F14" s="0" t="n">
        <v>4.12</v>
      </c>
      <c r="G14" s="0" t="n">
        <v>111.5</v>
      </c>
      <c r="H14" s="0" t="n">
        <v>91.39</v>
      </c>
      <c r="I14" s="0" t="n">
        <v>121.85</v>
      </c>
      <c r="J14" s="0" t="n">
        <v>57.98</v>
      </c>
      <c r="K14" s="0" t="n">
        <v>95.1</v>
      </c>
      <c r="L14" s="0" t="n">
        <v>0.05</v>
      </c>
      <c r="M14" s="0" t="n">
        <v>4.17</v>
      </c>
      <c r="N14" s="0" t="n">
        <v>114.85</v>
      </c>
      <c r="O14" s="0" t="n">
        <v>3.97</v>
      </c>
      <c r="P14" s="0" t="n">
        <v>14.76</v>
      </c>
      <c r="Q14" s="0" t="n">
        <v>96.27</v>
      </c>
      <c r="R14" s="0" t="n">
        <v>87.31</v>
      </c>
      <c r="S14" s="0" t="n">
        <v>5.66</v>
      </c>
      <c r="T14" s="0" t="n">
        <v>3.97</v>
      </c>
      <c r="U14" s="0" t="n">
        <v>3.82</v>
      </c>
      <c r="V14" s="0" t="n">
        <v>3.82</v>
      </c>
      <c r="W14" s="0" t="n">
        <v>36.8</v>
      </c>
      <c r="X14" s="0" t="n">
        <v>4.37</v>
      </c>
      <c r="Y14" s="0" t="n">
        <v>4.37</v>
      </c>
      <c r="Z14" s="0" t="n">
        <v>3.97</v>
      </c>
      <c r="AA14" s="0" t="n">
        <v>73.14</v>
      </c>
      <c r="AB14" s="0" t="n">
        <v>6.21</v>
      </c>
      <c r="AC14" s="0" t="n">
        <v>4.12</v>
      </c>
      <c r="AD14" s="0" t="n">
        <v>86.7</v>
      </c>
      <c r="AE14" s="0" t="n">
        <v>115.6</v>
      </c>
    </row>
    <row r="15" customFormat="false" ht="12.75" hidden="false" customHeight="false" outlineLevel="0" collapsed="false">
      <c r="A15" s="24" t="n">
        <v>49310</v>
      </c>
      <c r="B15" s="0" t="n">
        <v>4.3</v>
      </c>
      <c r="C15" s="0" t="n">
        <v>3.9</v>
      </c>
      <c r="D15" s="0" t="n">
        <v>3.51</v>
      </c>
      <c r="E15" s="0" t="n">
        <v>4.65</v>
      </c>
      <c r="F15" s="0" t="n">
        <v>4.2</v>
      </c>
      <c r="G15" s="0" t="n">
        <v>113.73</v>
      </c>
      <c r="H15" s="0" t="n">
        <v>93.22</v>
      </c>
      <c r="I15" s="0" t="n">
        <v>124.29</v>
      </c>
      <c r="J15" s="0" t="n">
        <v>59.14</v>
      </c>
      <c r="K15" s="0" t="n">
        <v>97</v>
      </c>
      <c r="L15" s="0" t="n">
        <v>0.05</v>
      </c>
      <c r="M15" s="0" t="n">
        <v>4.26</v>
      </c>
      <c r="N15" s="0" t="n">
        <v>117.14</v>
      </c>
      <c r="O15" s="0" t="n">
        <v>4.05</v>
      </c>
      <c r="P15" s="0" t="n">
        <v>15.06</v>
      </c>
      <c r="Q15" s="0" t="n">
        <v>98.2</v>
      </c>
      <c r="R15" s="0" t="n">
        <v>89.05</v>
      </c>
      <c r="S15" s="0" t="n">
        <v>5.78</v>
      </c>
      <c r="T15" s="0" t="n">
        <v>4.05</v>
      </c>
      <c r="U15" s="0" t="n">
        <v>3.9</v>
      </c>
      <c r="V15" s="0" t="n">
        <v>3.9</v>
      </c>
      <c r="W15" s="0" t="n">
        <v>37.53</v>
      </c>
      <c r="X15" s="0" t="n">
        <v>4.45</v>
      </c>
      <c r="Y15" s="0" t="n">
        <v>4.45</v>
      </c>
      <c r="Z15" s="0" t="n">
        <v>4.05</v>
      </c>
      <c r="AA15" s="0" t="n">
        <v>74.6</v>
      </c>
      <c r="AB15" s="0" t="n">
        <v>6.34</v>
      </c>
      <c r="AC15" s="0" t="n">
        <v>4.2</v>
      </c>
      <c r="AD15" s="0" t="n">
        <v>88.44</v>
      </c>
      <c r="AE15" s="0" t="n">
        <v>117.92</v>
      </c>
    </row>
    <row r="16" customFormat="false" ht="12.75" hidden="false" customHeight="false" outlineLevel="0" collapsed="false">
      <c r="A16" s="24" t="n">
        <v>49675</v>
      </c>
      <c r="B16" s="0" t="n">
        <v>4.39</v>
      </c>
      <c r="C16" s="0" t="n">
        <v>3.98</v>
      </c>
      <c r="D16" s="0" t="n">
        <v>3.63</v>
      </c>
      <c r="E16" s="0" t="n">
        <v>4.75</v>
      </c>
      <c r="F16" s="0" t="n">
        <v>4.29</v>
      </c>
      <c r="G16" s="0" t="n">
        <v>116.01</v>
      </c>
      <c r="H16" s="0" t="n">
        <v>95.08</v>
      </c>
      <c r="I16" s="0" t="n">
        <v>126.78</v>
      </c>
      <c r="J16" s="0" t="n">
        <v>60.32</v>
      </c>
      <c r="K16" s="0" t="n">
        <v>98.94</v>
      </c>
      <c r="L16" s="0" t="n">
        <v>0.05</v>
      </c>
      <c r="M16" s="0" t="n">
        <v>4.36</v>
      </c>
      <c r="N16" s="0" t="n">
        <v>119.49</v>
      </c>
      <c r="O16" s="0" t="n">
        <v>4.13</v>
      </c>
      <c r="P16" s="0" t="n">
        <v>15.36</v>
      </c>
      <c r="Q16" s="0" t="n">
        <v>100.16</v>
      </c>
      <c r="R16" s="0" t="n">
        <v>90.84</v>
      </c>
      <c r="S16" s="0" t="n">
        <v>5.89</v>
      </c>
      <c r="T16" s="0" t="n">
        <v>4.13</v>
      </c>
      <c r="U16" s="0" t="n">
        <v>3.98</v>
      </c>
      <c r="V16" s="0" t="n">
        <v>3.98</v>
      </c>
      <c r="W16" s="0" t="n">
        <v>38.28</v>
      </c>
      <c r="X16" s="0" t="n">
        <v>4.53</v>
      </c>
      <c r="Y16" s="0" t="n">
        <v>4.53</v>
      </c>
      <c r="Z16" s="0" t="n">
        <v>4.13</v>
      </c>
      <c r="AA16" s="0" t="n">
        <v>76.09</v>
      </c>
      <c r="AB16" s="0" t="n">
        <v>6.46</v>
      </c>
      <c r="AC16" s="0" t="n">
        <v>4.28</v>
      </c>
      <c r="AD16" s="0" t="n">
        <v>90.21</v>
      </c>
      <c r="AE16" s="0" t="n">
        <v>120.27</v>
      </c>
    </row>
    <row r="17" customFormat="false" ht="12.75" hidden="false" customHeight="false" outlineLevel="0" collapsed="false">
      <c r="A17" s="24" t="n">
        <v>50041</v>
      </c>
      <c r="B17" s="0" t="n">
        <v>4.48</v>
      </c>
      <c r="C17" s="0" t="n">
        <v>4.07</v>
      </c>
      <c r="D17" s="0" t="n">
        <v>3.75</v>
      </c>
      <c r="E17" s="0" t="n">
        <v>4.84</v>
      </c>
      <c r="F17" s="0" t="n">
        <v>4.38</v>
      </c>
      <c r="G17" s="0" t="n">
        <v>118.33</v>
      </c>
      <c r="H17" s="0" t="n">
        <v>96.98</v>
      </c>
      <c r="I17" s="0" t="n">
        <v>129.31</v>
      </c>
      <c r="J17" s="0" t="n">
        <v>61.53</v>
      </c>
      <c r="K17" s="0" t="n">
        <v>100.92</v>
      </c>
      <c r="L17" s="0" t="n">
        <v>0.05</v>
      </c>
      <c r="M17" s="0" t="n">
        <v>4.46</v>
      </c>
      <c r="N17" s="0" t="n">
        <v>121.88</v>
      </c>
      <c r="O17" s="0" t="n">
        <v>4.22</v>
      </c>
      <c r="P17" s="0" t="n">
        <v>15.67</v>
      </c>
      <c r="Q17" s="0" t="n">
        <v>102.16</v>
      </c>
      <c r="R17" s="0" t="n">
        <v>92.65</v>
      </c>
      <c r="S17" s="0" t="n">
        <v>6.02</v>
      </c>
      <c r="T17" s="0" t="n">
        <v>4.22</v>
      </c>
      <c r="U17" s="0" t="n">
        <v>4.07</v>
      </c>
      <c r="V17" s="0" t="n">
        <v>4.07</v>
      </c>
      <c r="W17" s="0" t="n">
        <v>39.05</v>
      </c>
      <c r="X17" s="0" t="n">
        <v>4.62</v>
      </c>
      <c r="Y17" s="0" t="n">
        <v>4.62</v>
      </c>
      <c r="Z17" s="0" t="n">
        <v>4.22</v>
      </c>
      <c r="AA17" s="0" t="n">
        <v>77.62</v>
      </c>
      <c r="AB17" s="0" t="n">
        <v>6.6</v>
      </c>
      <c r="AC17" s="0" t="n">
        <v>4.37</v>
      </c>
      <c r="AD17" s="0" t="n">
        <v>92.01</v>
      </c>
      <c r="AE17" s="0" t="n">
        <v>122.68</v>
      </c>
    </row>
    <row r="18" customFormat="false" ht="12.75" hidden="false" customHeight="false" outlineLevel="0" collapsed="false">
      <c r="A18" s="24" t="n">
        <v>50406</v>
      </c>
      <c r="B18" s="0" t="n">
        <v>4.57</v>
      </c>
      <c r="C18" s="0" t="n">
        <v>4.15</v>
      </c>
      <c r="D18" s="0" t="n">
        <v>3.87</v>
      </c>
      <c r="E18" s="0" t="n">
        <v>4.94</v>
      </c>
      <c r="F18" s="0" t="n">
        <v>4.47</v>
      </c>
      <c r="G18" s="0" t="n">
        <v>120.69</v>
      </c>
      <c r="H18" s="0" t="n">
        <v>98.92</v>
      </c>
      <c r="I18" s="0" t="n">
        <v>131.9</v>
      </c>
      <c r="J18" s="0" t="n">
        <v>62.76</v>
      </c>
      <c r="K18" s="0" t="n">
        <v>102.94</v>
      </c>
      <c r="L18" s="0" t="n">
        <v>0.05</v>
      </c>
      <c r="M18" s="0" t="n">
        <v>4.56</v>
      </c>
      <c r="N18" s="0" t="n">
        <v>124.32</v>
      </c>
      <c r="O18" s="0" t="n">
        <v>4.3</v>
      </c>
      <c r="P18" s="0" t="n">
        <v>15.98</v>
      </c>
      <c r="Q18" s="0" t="n">
        <v>104.21</v>
      </c>
      <c r="R18" s="0" t="n">
        <v>94.51</v>
      </c>
      <c r="S18" s="0" t="n">
        <v>6.14</v>
      </c>
      <c r="T18" s="0" t="n">
        <v>4.3</v>
      </c>
      <c r="U18" s="0" t="n">
        <v>4.15</v>
      </c>
      <c r="V18" s="0" t="n">
        <v>4.15</v>
      </c>
      <c r="W18" s="0" t="n">
        <v>39.83</v>
      </c>
      <c r="X18" s="0" t="n">
        <v>4.7</v>
      </c>
      <c r="Y18" s="0" t="n">
        <v>4.7</v>
      </c>
      <c r="Z18" s="0" t="n">
        <v>4.3</v>
      </c>
      <c r="AA18" s="0" t="n">
        <v>79.17</v>
      </c>
      <c r="AB18" s="0" t="n">
        <v>6.73</v>
      </c>
      <c r="AC18" s="0" t="n">
        <v>4.45</v>
      </c>
      <c r="AD18" s="0" t="n">
        <v>93.85</v>
      </c>
      <c r="AE18" s="0" t="n">
        <v>125.13</v>
      </c>
    </row>
    <row r="19" customFormat="false" ht="12.75" hidden="false" customHeight="false" outlineLevel="0" collapsed="false">
      <c r="A19" s="24" t="n">
        <v>50771</v>
      </c>
      <c r="B19" s="0" t="n">
        <v>4.66</v>
      </c>
      <c r="C19" s="0" t="n">
        <v>4.24</v>
      </c>
      <c r="D19" s="0" t="n">
        <v>4</v>
      </c>
      <c r="E19" s="0" t="n">
        <v>5.04</v>
      </c>
      <c r="F19" s="0" t="n">
        <v>4.56</v>
      </c>
      <c r="G19" s="0" t="n">
        <v>123.11</v>
      </c>
      <c r="H19" s="0" t="n">
        <v>100.9</v>
      </c>
      <c r="I19" s="0" t="n">
        <v>134.54</v>
      </c>
      <c r="J19" s="0" t="n">
        <v>64.02</v>
      </c>
      <c r="K19" s="0" t="n">
        <v>105</v>
      </c>
      <c r="L19" s="0" t="n">
        <v>0.05</v>
      </c>
      <c r="M19" s="0" t="n">
        <v>4.66</v>
      </c>
      <c r="N19" s="0" t="n">
        <v>126.8</v>
      </c>
      <c r="O19" s="0" t="n">
        <v>4.39</v>
      </c>
      <c r="P19" s="0" t="n">
        <v>16.3</v>
      </c>
      <c r="Q19" s="0" t="n">
        <v>106.29</v>
      </c>
      <c r="R19" s="0" t="n">
        <v>96.4</v>
      </c>
      <c r="S19" s="0" t="n">
        <v>6.27</v>
      </c>
      <c r="T19" s="0" t="n">
        <v>4.39</v>
      </c>
      <c r="U19" s="0" t="n">
        <v>4.24</v>
      </c>
      <c r="V19" s="0" t="n">
        <v>4.24</v>
      </c>
      <c r="W19" s="0" t="n">
        <v>40.63</v>
      </c>
      <c r="X19" s="0" t="n">
        <v>4.79</v>
      </c>
      <c r="Y19" s="0" t="n">
        <v>4.79</v>
      </c>
      <c r="Z19" s="0" t="n">
        <v>4.39</v>
      </c>
      <c r="AA19" s="0" t="n">
        <v>80.75</v>
      </c>
      <c r="AB19" s="0" t="n">
        <v>6.87</v>
      </c>
      <c r="AC19" s="0" t="n">
        <v>4.54</v>
      </c>
      <c r="AD19" s="0" t="n">
        <v>95.73</v>
      </c>
      <c r="AE19" s="0" t="n">
        <v>127.64</v>
      </c>
    </row>
    <row r="20" customFormat="false" ht="12.75" hidden="false" customHeight="false" outlineLevel="0" collapsed="false">
      <c r="A20" s="24" t="n">
        <v>51136</v>
      </c>
      <c r="B20" s="0" t="n">
        <v>4.75</v>
      </c>
      <c r="C20" s="0" t="n">
        <v>4.33</v>
      </c>
      <c r="D20" s="0" t="n">
        <v>4.13</v>
      </c>
      <c r="E20" s="0" t="n">
        <v>5.15</v>
      </c>
      <c r="F20" s="0" t="n">
        <v>4.65</v>
      </c>
      <c r="G20" s="0" t="n">
        <v>125.57</v>
      </c>
      <c r="H20" s="0" t="n">
        <v>102.92</v>
      </c>
      <c r="I20" s="0" t="n">
        <v>137.23</v>
      </c>
      <c r="J20" s="0" t="n">
        <v>65.3</v>
      </c>
      <c r="K20" s="0" t="n">
        <v>107.1</v>
      </c>
      <c r="L20" s="0" t="n">
        <v>0.05</v>
      </c>
      <c r="M20" s="0" t="n">
        <v>4.77</v>
      </c>
      <c r="N20" s="0" t="n">
        <v>129.34</v>
      </c>
      <c r="O20" s="0" t="n">
        <v>4.48</v>
      </c>
      <c r="P20" s="0" t="n">
        <v>16.63</v>
      </c>
      <c r="Q20" s="0" t="n">
        <v>108.42</v>
      </c>
      <c r="R20" s="0" t="n">
        <v>98.32</v>
      </c>
      <c r="S20" s="0" t="n">
        <v>6.4</v>
      </c>
      <c r="T20" s="0" t="n">
        <v>4.48</v>
      </c>
      <c r="U20" s="0" t="n">
        <v>4.33</v>
      </c>
      <c r="V20" s="0" t="n">
        <v>4.33</v>
      </c>
      <c r="W20" s="0" t="n">
        <v>41.44</v>
      </c>
      <c r="X20" s="0" t="n">
        <v>4.88</v>
      </c>
      <c r="Y20" s="0" t="n">
        <v>4.88</v>
      </c>
      <c r="Z20" s="0" t="n">
        <v>4.48</v>
      </c>
      <c r="AA20" s="0" t="n">
        <v>82.37</v>
      </c>
      <c r="AB20" s="0" t="n">
        <v>7.01</v>
      </c>
      <c r="AC20" s="0" t="n">
        <v>4.63</v>
      </c>
      <c r="AD20" s="0" t="n">
        <v>97.64</v>
      </c>
      <c r="AE20" s="0" t="n">
        <v>130.19</v>
      </c>
    </row>
    <row r="21" customFormat="false" ht="12.75" hidden="false" customHeight="false" outlineLevel="0" collapsed="false">
      <c r="A21" s="24" t="n">
        <v>51502</v>
      </c>
      <c r="B21" s="0" t="n">
        <v>4.85</v>
      </c>
      <c r="C21" s="0" t="n">
        <v>4.42</v>
      </c>
      <c r="D21" s="0" t="n">
        <v>4.26</v>
      </c>
      <c r="E21" s="0" t="n">
        <v>5.25</v>
      </c>
      <c r="F21" s="0" t="n">
        <v>4.75</v>
      </c>
      <c r="G21" s="0" t="n">
        <v>128.08</v>
      </c>
      <c r="H21" s="0" t="n">
        <v>104.98</v>
      </c>
      <c r="I21" s="0" t="n">
        <v>139.97</v>
      </c>
      <c r="J21" s="0" t="n">
        <v>66.6</v>
      </c>
      <c r="K21" s="0" t="n">
        <v>109.24</v>
      </c>
      <c r="L21" s="0" t="n">
        <v>0.05</v>
      </c>
      <c r="M21" s="0" t="n">
        <v>4.88</v>
      </c>
      <c r="N21" s="0" t="n">
        <v>131.92</v>
      </c>
      <c r="O21" s="0" t="n">
        <v>4.57</v>
      </c>
      <c r="P21" s="0" t="n">
        <v>16.96</v>
      </c>
      <c r="Q21" s="0" t="n">
        <v>110.59</v>
      </c>
      <c r="R21" s="0" t="n">
        <v>100.29</v>
      </c>
      <c r="S21" s="0" t="n">
        <v>6.53</v>
      </c>
      <c r="T21" s="0" t="n">
        <v>4.57</v>
      </c>
      <c r="U21" s="0" t="n">
        <v>4.42</v>
      </c>
      <c r="V21" s="0" t="n">
        <v>4.42</v>
      </c>
      <c r="W21" s="0" t="n">
        <v>42.27</v>
      </c>
      <c r="X21" s="0" t="n">
        <v>4.97</v>
      </c>
      <c r="Y21" s="0" t="n">
        <v>4.97</v>
      </c>
      <c r="Z21" s="0" t="n">
        <v>4.57</v>
      </c>
      <c r="AA21" s="0" t="n">
        <v>84.01</v>
      </c>
      <c r="AB21" s="0" t="n">
        <v>7.15</v>
      </c>
      <c r="AC21" s="0" t="n">
        <v>4.72</v>
      </c>
      <c r="AD21" s="0" t="n">
        <v>99.59</v>
      </c>
      <c r="AE21" s="0" t="n">
        <v>132.79</v>
      </c>
    </row>
    <row r="22" customFormat="false" ht="12.75" hidden="false" customHeight="false" outlineLevel="0" collapsed="false">
      <c r="A22" s="24" t="n">
        <v>51867</v>
      </c>
      <c r="B22" s="0" t="n">
        <v>4.94</v>
      </c>
      <c r="C22" s="0" t="n">
        <v>4.51</v>
      </c>
      <c r="D22" s="0" t="n">
        <v>4.4</v>
      </c>
      <c r="E22" s="0" t="n">
        <v>5.36</v>
      </c>
      <c r="F22" s="0" t="n">
        <v>4.84</v>
      </c>
      <c r="G22" s="0" t="n">
        <v>130.64</v>
      </c>
      <c r="H22" s="0" t="n">
        <v>107.08</v>
      </c>
      <c r="I22" s="0" t="n">
        <v>142.77</v>
      </c>
      <c r="J22" s="0" t="n">
        <v>67.93</v>
      </c>
      <c r="K22" s="0" t="n">
        <v>111.42</v>
      </c>
      <c r="L22" s="0" t="n">
        <v>0.05</v>
      </c>
      <c r="M22" s="0" t="n">
        <v>4.98</v>
      </c>
      <c r="N22" s="0" t="n">
        <v>134.56</v>
      </c>
      <c r="O22" s="0" t="n">
        <v>4.66</v>
      </c>
      <c r="P22" s="0" t="n">
        <v>17.3</v>
      </c>
      <c r="Q22" s="0" t="n">
        <v>112.8</v>
      </c>
      <c r="R22" s="0" t="n">
        <v>102.3</v>
      </c>
      <c r="S22" s="0" t="n">
        <v>6.66</v>
      </c>
      <c r="T22" s="0" t="n">
        <v>4.66</v>
      </c>
      <c r="U22" s="0" t="n">
        <v>4.51</v>
      </c>
      <c r="V22" s="0" t="n">
        <v>4.51</v>
      </c>
      <c r="W22" s="0" t="n">
        <v>43.11</v>
      </c>
      <c r="X22" s="0" t="n">
        <v>5.06</v>
      </c>
      <c r="Y22" s="0" t="n">
        <v>5.06</v>
      </c>
      <c r="Z22" s="0" t="n">
        <v>4.66</v>
      </c>
      <c r="AA22" s="0" t="n">
        <v>85.69</v>
      </c>
      <c r="AB22" s="0" t="n">
        <v>7.29</v>
      </c>
      <c r="AC22" s="0" t="n">
        <v>4.81</v>
      </c>
      <c r="AD22" s="0" t="n">
        <v>101.59</v>
      </c>
      <c r="AE22" s="0" t="n">
        <v>135.45</v>
      </c>
    </row>
    <row r="23" customFormat="false" ht="12.75" hidden="false" customHeight="false" outlineLevel="0" collapsed="false">
      <c r="A23" s="24" t="n">
        <v>52232</v>
      </c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4"/>
    </row>
    <row r="41" customFormat="false" ht="12.75" hidden="false" customHeight="false" outlineLevel="0" collapsed="false">
      <c r="A41" s="24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4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4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A48" s="24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4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  <row r="201" customFormat="false" ht="12.75" hidden="false" customHeight="false" outlineLevel="0" collapsed="false">
      <c r="A201" s="24"/>
    </row>
    <row r="202" customFormat="false" ht="12.75" hidden="false" customHeight="false" outlineLevel="0" collapsed="false">
      <c r="A202" s="24"/>
    </row>
    <row r="203" customFormat="false" ht="12.75" hidden="false" customHeight="false" outlineLevel="0" collapsed="false">
      <c r="A203" s="24"/>
    </row>
    <row r="204" customFormat="false" ht="12.75" hidden="false" customHeight="false" outlineLevel="0" collapsed="false">
      <c r="A204" s="24"/>
    </row>
    <row r="205" customFormat="false" ht="12.75" hidden="false" customHeight="false" outlineLevel="0" collapsed="false">
      <c r="A205" s="24"/>
    </row>
    <row r="206" customFormat="false" ht="12.75" hidden="false" customHeight="false" outlineLevel="0" collapsed="false">
      <c r="A206" s="24"/>
    </row>
    <row r="207" customFormat="false" ht="12.75" hidden="false" customHeight="false" outlineLevel="0" collapsed="false">
      <c r="A207" s="24"/>
    </row>
    <row r="208" customFormat="false" ht="12.75" hidden="false" customHeight="false" outlineLevel="0" collapsed="false">
      <c r="A208" s="24"/>
    </row>
    <row r="209" customFormat="false" ht="12.75" hidden="false" customHeight="false" outlineLevel="0" collapsed="false">
      <c r="A209" s="24"/>
    </row>
    <row r="210" customFormat="false" ht="12.75" hidden="false" customHeight="false" outlineLevel="0" collapsed="false">
      <c r="A210" s="24"/>
    </row>
    <row r="211" customFormat="false" ht="12.75" hidden="false" customHeight="false" outlineLevel="0" collapsed="false">
      <c r="A211" s="24"/>
    </row>
    <row r="212" customFormat="false" ht="12.75" hidden="false" customHeight="false" outlineLevel="0" collapsed="false">
      <c r="A212" s="24"/>
    </row>
    <row r="213" customFormat="false" ht="12.75" hidden="false" customHeight="false" outlineLevel="0" collapsed="false">
      <c r="A213" s="24"/>
    </row>
    <row r="214" customFormat="false" ht="12.75" hidden="false" customHeight="false" outlineLevel="0" collapsed="false">
      <c r="A214" s="24"/>
    </row>
    <row r="215" customFormat="false" ht="12.75" hidden="false" customHeight="false" outlineLevel="0" collapsed="false">
      <c r="A215" s="24"/>
    </row>
    <row r="216" customFormat="false" ht="12.75" hidden="false" customHeight="false" outlineLevel="0" collapsed="false">
      <c r="A216" s="24"/>
    </row>
    <row r="217" customFormat="false" ht="12.75" hidden="false" customHeight="false" outlineLevel="0" collapsed="false">
      <c r="A217" s="24"/>
    </row>
    <row r="218" customFormat="false" ht="12.75" hidden="false" customHeight="false" outlineLevel="0" collapsed="false">
      <c r="A218" s="24"/>
    </row>
    <row r="219" customFormat="false" ht="12.75" hidden="false" customHeight="false" outlineLevel="0" collapsed="false">
      <c r="A219" s="24"/>
    </row>
    <row r="220" customFormat="false" ht="12.75" hidden="false" customHeight="false" outlineLevel="0" collapsed="false">
      <c r="A220" s="24"/>
    </row>
    <row r="221" customFormat="false" ht="12.75" hidden="false" customHeight="false" outlineLevel="0" collapsed="false">
      <c r="A221" s="24"/>
    </row>
    <row r="222" customFormat="false" ht="12.75" hidden="false" customHeight="false" outlineLevel="0" collapsed="false">
      <c r="A222" s="24"/>
    </row>
    <row r="223" customFormat="false" ht="12.75" hidden="false" customHeight="false" outlineLevel="0" collapsed="false">
      <c r="A223" s="24"/>
    </row>
    <row r="224" customFormat="false" ht="12.75" hidden="false" customHeight="false" outlineLevel="0" collapsed="false">
      <c r="A224" s="24"/>
    </row>
    <row r="225" customFormat="false" ht="12.75" hidden="false" customHeight="false" outlineLevel="0" collapsed="false">
      <c r="A225" s="24"/>
    </row>
    <row r="226" customFormat="false" ht="12.75" hidden="false" customHeight="false" outlineLevel="0" collapsed="false">
      <c r="A226" s="24"/>
    </row>
    <row r="227" customFormat="false" ht="12.75" hidden="false" customHeight="false" outlineLevel="0" collapsed="false">
      <c r="A227" s="24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  <row r="234" customFormat="false" ht="12.75" hidden="false" customHeight="false" outlineLevel="0" collapsed="false">
      <c r="A234" s="24"/>
    </row>
    <row r="235" customFormat="false" ht="12.75" hidden="false" customHeight="false" outlineLevel="0" collapsed="false">
      <c r="A235" s="24"/>
    </row>
    <row r="236" customFormat="false" ht="12.75" hidden="false" customHeight="false" outlineLevel="0" collapsed="false">
      <c r="A236" s="24"/>
    </row>
    <row r="237" customFormat="false" ht="12.75" hidden="false" customHeight="false" outlineLevel="0" collapsed="false">
      <c r="A237" s="24"/>
    </row>
    <row r="238" customFormat="false" ht="12.75" hidden="false" customHeight="false" outlineLevel="0" collapsed="false">
      <c r="A238" s="24"/>
    </row>
    <row r="239" customFormat="false" ht="12.75" hidden="false" customHeight="false" outlineLevel="0" collapsed="false">
      <c r="A239" s="24"/>
    </row>
    <row r="240" customFormat="false" ht="12.75" hidden="false" customHeight="false" outlineLevel="0" collapsed="false">
      <c r="A24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1.7"/>
  </cols>
  <sheetData>
    <row r="1" s="19" customFormat="true" ht="12.75" hidden="false" customHeight="false" outlineLevel="0" collapsed="false">
      <c r="A1" s="19" t="s">
        <v>54</v>
      </c>
      <c r="C1" s="20"/>
    </row>
    <row r="2" s="25" customFormat="true" ht="39.95" hidden="false" customHeight="true" outlineLevel="0" collapsed="false">
      <c r="A2" s="22" t="s">
        <v>21</v>
      </c>
      <c r="B2" s="22" t="s">
        <v>55</v>
      </c>
      <c r="C2" s="22" t="s">
        <v>56</v>
      </c>
      <c r="D2" s="22" t="s">
        <v>57</v>
      </c>
      <c r="E2" s="22" t="s">
        <v>58</v>
      </c>
      <c r="F2" s="0" t="s">
        <v>59</v>
      </c>
      <c r="G2" s="0" t="s">
        <v>60</v>
      </c>
      <c r="H2" s="0" t="s">
        <v>61</v>
      </c>
      <c r="I2" s="0" t="s">
        <v>62</v>
      </c>
      <c r="J2" s="0" t="s">
        <v>63</v>
      </c>
      <c r="K2" s="0" t="s">
        <v>64</v>
      </c>
      <c r="L2" s="0" t="s">
        <v>65</v>
      </c>
      <c r="M2" s="0" t="s">
        <v>66</v>
      </c>
      <c r="N2" s="0" t="s">
        <v>67</v>
      </c>
      <c r="O2" s="0" t="s">
        <v>68</v>
      </c>
      <c r="P2" s="0" t="s">
        <v>69</v>
      </c>
      <c r="Q2" s="0" t="s">
        <v>70</v>
      </c>
      <c r="R2" s="0" t="s">
        <v>71</v>
      </c>
      <c r="S2" s="0" t="s">
        <v>72</v>
      </c>
      <c r="T2" s="0" t="s">
        <v>73</v>
      </c>
      <c r="U2" s="0" t="s">
        <v>74</v>
      </c>
    </row>
    <row r="3" s="21" customFormat="true" ht="12.75" hidden="false" customHeight="false" outlineLevel="0" collapsed="false">
      <c r="A3" s="23"/>
      <c r="B3" s="23" t="s">
        <v>47</v>
      </c>
      <c r="C3" s="23" t="s">
        <v>47</v>
      </c>
      <c r="D3" s="23" t="s">
        <v>47</v>
      </c>
      <c r="E3" s="23" t="s">
        <v>48</v>
      </c>
      <c r="F3" s="0" t="s">
        <v>48</v>
      </c>
      <c r="G3" s="0" t="s">
        <v>48</v>
      </c>
      <c r="H3" s="0" t="s">
        <v>48</v>
      </c>
      <c r="I3" s="0" t="s">
        <v>48</v>
      </c>
      <c r="J3" s="0" t="s">
        <v>47</v>
      </c>
      <c r="K3" s="0" t="s">
        <v>47</v>
      </c>
      <c r="L3" s="0" t="s">
        <v>50</v>
      </c>
      <c r="M3" s="0" t="s">
        <v>47</v>
      </c>
      <c r="N3" s="0" t="s">
        <v>48</v>
      </c>
      <c r="O3" s="0" t="s">
        <v>49</v>
      </c>
      <c r="P3" s="0" t="s">
        <v>47</v>
      </c>
      <c r="Q3" s="0" t="s">
        <v>48</v>
      </c>
      <c r="R3" s="0" t="s">
        <v>48</v>
      </c>
      <c r="S3" s="0" t="s">
        <v>48</v>
      </c>
      <c r="T3" s="0" t="s">
        <v>52</v>
      </c>
      <c r="U3" s="0" t="s">
        <v>48</v>
      </c>
    </row>
    <row r="4" customFormat="false" ht="12.75" hidden="false" customHeight="false" outlineLevel="0" collapsed="false">
      <c r="A4" s="26" t="n">
        <f aca="false">'Base Prices'!A4</f>
        <v>45292</v>
      </c>
      <c r="B4" s="0" t="n">
        <v>1.37</v>
      </c>
      <c r="C4" s="0" t="n">
        <v>1.37</v>
      </c>
      <c r="D4" s="0" t="n">
        <v>1.45</v>
      </c>
      <c r="E4" s="0" t="n">
        <v>65.07</v>
      </c>
      <c r="F4" s="0" t="n">
        <v>76.93</v>
      </c>
      <c r="G4" s="0" t="n">
        <v>68.3</v>
      </c>
      <c r="H4" s="0" t="n">
        <v>90.65</v>
      </c>
      <c r="I4" s="0" t="n">
        <v>86.03</v>
      </c>
      <c r="J4" s="0" t="n">
        <v>1.37</v>
      </c>
      <c r="K4" s="0" t="n">
        <v>1.37</v>
      </c>
      <c r="L4" s="0" t="n">
        <v>94.35</v>
      </c>
      <c r="M4" s="0" t="n">
        <v>1.37</v>
      </c>
      <c r="N4" s="0" t="n">
        <v>76.15</v>
      </c>
      <c r="O4" s="0" t="n">
        <v>46.25</v>
      </c>
      <c r="P4" s="0" t="n">
        <v>1.45</v>
      </c>
      <c r="Q4" s="0" t="n">
        <v>76.93</v>
      </c>
      <c r="R4" s="0" t="n">
        <v>90.65</v>
      </c>
      <c r="S4" s="0" t="n">
        <v>83.21</v>
      </c>
      <c r="T4" s="0" t="n">
        <v>27.75</v>
      </c>
      <c r="U4" s="0" t="n">
        <v>71.5</v>
      </c>
    </row>
    <row r="5" customFormat="false" ht="12.75" hidden="false" customHeight="false" outlineLevel="0" collapsed="false">
      <c r="A5" s="26" t="n">
        <v>45658</v>
      </c>
      <c r="B5" s="0" t="n">
        <v>2.45</v>
      </c>
      <c r="C5" s="0" t="n">
        <v>2.45</v>
      </c>
      <c r="D5" s="0" t="n">
        <v>2.58</v>
      </c>
      <c r="E5" s="0" t="n">
        <v>65.22</v>
      </c>
      <c r="F5" s="0" t="n">
        <v>77.58</v>
      </c>
      <c r="G5" s="0" t="n">
        <v>68.88</v>
      </c>
      <c r="H5" s="0" t="n">
        <v>91.3</v>
      </c>
      <c r="I5" s="0" t="n">
        <v>86.65</v>
      </c>
      <c r="J5" s="0" t="n">
        <v>2.45</v>
      </c>
      <c r="K5" s="0" t="n">
        <v>2.45</v>
      </c>
      <c r="L5" s="0" t="n">
        <v>95.96</v>
      </c>
      <c r="M5" s="0" t="n">
        <v>2.45</v>
      </c>
      <c r="N5" s="0" t="n">
        <v>76.79</v>
      </c>
      <c r="O5" s="0" t="n">
        <v>47.52</v>
      </c>
      <c r="P5" s="0" t="n">
        <v>2.58</v>
      </c>
      <c r="Q5" s="0" t="n">
        <v>77.58</v>
      </c>
      <c r="R5" s="0" t="n">
        <v>91.3</v>
      </c>
      <c r="S5" s="0" t="n">
        <v>83.92</v>
      </c>
      <c r="T5" s="0" t="n">
        <v>30.28</v>
      </c>
      <c r="U5" s="0" t="n">
        <v>71.67</v>
      </c>
    </row>
    <row r="6" customFormat="false" ht="12.75" hidden="false" customHeight="false" outlineLevel="0" collapsed="false">
      <c r="A6" s="26" t="n">
        <v>46023</v>
      </c>
      <c r="B6" s="0" t="n">
        <v>3.42</v>
      </c>
      <c r="C6" s="0" t="n">
        <v>3.42</v>
      </c>
      <c r="D6" s="0" t="n">
        <v>3.6</v>
      </c>
      <c r="E6" s="0" t="n">
        <v>67.81</v>
      </c>
      <c r="F6" s="0" t="n">
        <v>80.52</v>
      </c>
      <c r="G6" s="0" t="n">
        <v>71.49</v>
      </c>
      <c r="H6" s="0" t="n">
        <v>93.26</v>
      </c>
      <c r="I6" s="0" t="n">
        <v>88.51</v>
      </c>
      <c r="J6" s="0" t="n">
        <v>3.42</v>
      </c>
      <c r="K6" s="0" t="n">
        <v>3.42</v>
      </c>
      <c r="L6" s="0" t="n">
        <v>98.02</v>
      </c>
      <c r="M6" s="0" t="n">
        <v>3.42</v>
      </c>
      <c r="N6" s="0" t="n">
        <v>79.7</v>
      </c>
      <c r="O6" s="0" t="n">
        <v>49.49</v>
      </c>
      <c r="P6" s="0" t="n">
        <v>3.6</v>
      </c>
      <c r="Q6" s="0" t="n">
        <v>80.52</v>
      </c>
      <c r="R6" s="0" t="n">
        <v>93.26</v>
      </c>
      <c r="S6" s="0" t="n">
        <v>87.1</v>
      </c>
      <c r="T6" s="0" t="n">
        <v>31.41</v>
      </c>
      <c r="U6" s="0" t="n">
        <v>74.52</v>
      </c>
    </row>
    <row r="7" customFormat="false" ht="12.75" hidden="false" customHeight="false" outlineLevel="0" collapsed="false">
      <c r="A7" s="26" t="n">
        <v>46388</v>
      </c>
      <c r="B7" s="0" t="n">
        <v>3.48</v>
      </c>
      <c r="C7" s="0" t="n">
        <v>3.48</v>
      </c>
      <c r="D7" s="0" t="n">
        <v>3.67</v>
      </c>
      <c r="E7" s="0" t="n">
        <v>69.17</v>
      </c>
      <c r="F7" s="0" t="n">
        <v>82.13</v>
      </c>
      <c r="G7" s="0" t="n">
        <v>72.91</v>
      </c>
      <c r="H7" s="0" t="n">
        <v>95.13</v>
      </c>
      <c r="I7" s="0" t="n">
        <v>90.28</v>
      </c>
      <c r="J7" s="0" t="n">
        <v>3.48</v>
      </c>
      <c r="K7" s="0" t="n">
        <v>3.48</v>
      </c>
      <c r="L7" s="0" t="n">
        <v>99.98</v>
      </c>
      <c r="M7" s="0" t="n">
        <v>3.48</v>
      </c>
      <c r="N7" s="0" t="n">
        <v>81.3</v>
      </c>
      <c r="O7" s="0" t="n">
        <v>50.48</v>
      </c>
      <c r="P7" s="0" t="n">
        <v>3.67</v>
      </c>
      <c r="Q7" s="0" t="n">
        <v>82.13</v>
      </c>
      <c r="R7" s="0" t="n">
        <v>95.13</v>
      </c>
      <c r="S7" s="0" t="n">
        <v>88.84</v>
      </c>
      <c r="T7" s="0" t="n">
        <v>32.03</v>
      </c>
      <c r="U7" s="0" t="n">
        <v>76.01</v>
      </c>
    </row>
    <row r="8" customFormat="false" ht="12.75" hidden="false" customHeight="false" outlineLevel="0" collapsed="false">
      <c r="A8" s="26" t="n">
        <v>46753</v>
      </c>
      <c r="B8" s="0" t="n">
        <v>3.55</v>
      </c>
      <c r="C8" s="0" t="n">
        <v>3.55</v>
      </c>
      <c r="D8" s="0" t="n">
        <v>3.75</v>
      </c>
      <c r="E8" s="0" t="n">
        <v>70.55</v>
      </c>
      <c r="F8" s="0" t="n">
        <v>83.78</v>
      </c>
      <c r="G8" s="0" t="n">
        <v>74.37</v>
      </c>
      <c r="H8" s="0" t="n">
        <v>97.03</v>
      </c>
      <c r="I8" s="0" t="n">
        <v>92.08</v>
      </c>
      <c r="J8" s="0" t="n">
        <v>3.55</v>
      </c>
      <c r="K8" s="0" t="n">
        <v>3.55</v>
      </c>
      <c r="L8" s="0" t="n">
        <v>101.98</v>
      </c>
      <c r="M8" s="0" t="n">
        <v>3.55</v>
      </c>
      <c r="N8" s="0" t="n">
        <v>82.92</v>
      </c>
      <c r="O8" s="0" t="n">
        <v>51.49</v>
      </c>
      <c r="P8" s="0" t="n">
        <v>3.75</v>
      </c>
      <c r="Q8" s="0" t="n">
        <v>83.78</v>
      </c>
      <c r="R8" s="0" t="n">
        <v>97.03</v>
      </c>
      <c r="S8" s="0" t="n">
        <v>90.62</v>
      </c>
      <c r="T8" s="0" t="n">
        <v>32.67</v>
      </c>
      <c r="U8" s="0" t="n">
        <v>77.53</v>
      </c>
    </row>
    <row r="9" customFormat="false" ht="12.75" hidden="false" customHeight="false" outlineLevel="0" collapsed="false">
      <c r="A9" s="26" t="n">
        <v>47119</v>
      </c>
      <c r="B9" s="0" t="n">
        <v>3.62</v>
      </c>
      <c r="C9" s="0" t="n">
        <v>3.62</v>
      </c>
      <c r="D9" s="0" t="n">
        <v>3.82</v>
      </c>
      <c r="E9" s="0" t="n">
        <v>71.96</v>
      </c>
      <c r="F9" s="0" t="n">
        <v>85.45</v>
      </c>
      <c r="G9" s="0" t="n">
        <v>75.86</v>
      </c>
      <c r="H9" s="0" t="n">
        <v>98.97</v>
      </c>
      <c r="I9" s="0" t="n">
        <v>93.92</v>
      </c>
      <c r="J9" s="0" t="n">
        <v>3.62</v>
      </c>
      <c r="K9" s="0" t="n">
        <v>3.62</v>
      </c>
      <c r="L9" s="0" t="n">
        <v>104.02</v>
      </c>
      <c r="M9" s="0" t="n">
        <v>3.62</v>
      </c>
      <c r="N9" s="0" t="n">
        <v>84.58</v>
      </c>
      <c r="O9" s="0" t="n">
        <v>52.52</v>
      </c>
      <c r="P9" s="0" t="n">
        <v>3.82</v>
      </c>
      <c r="Q9" s="0" t="n">
        <v>85.45</v>
      </c>
      <c r="R9" s="0" t="n">
        <v>98.97</v>
      </c>
      <c r="S9" s="0" t="n">
        <v>92.43</v>
      </c>
      <c r="T9" s="0" t="n">
        <v>33.33</v>
      </c>
      <c r="U9" s="0" t="n">
        <v>79.08</v>
      </c>
    </row>
    <row r="10" customFormat="false" ht="12.75" hidden="false" customHeight="false" outlineLevel="0" collapsed="false">
      <c r="A10" s="26" t="n">
        <v>47484</v>
      </c>
      <c r="B10" s="0" t="n">
        <v>3.7</v>
      </c>
      <c r="C10" s="0" t="n">
        <v>3.7</v>
      </c>
      <c r="D10" s="0" t="n">
        <v>3.9</v>
      </c>
      <c r="E10" s="0" t="n">
        <v>73.4</v>
      </c>
      <c r="F10" s="0" t="n">
        <v>87.16</v>
      </c>
      <c r="G10" s="0" t="n">
        <v>77.38</v>
      </c>
      <c r="H10" s="0" t="n">
        <v>100.95</v>
      </c>
      <c r="I10" s="0" t="n">
        <v>95.8</v>
      </c>
      <c r="J10" s="0" t="n">
        <v>3.7</v>
      </c>
      <c r="K10" s="0" t="n">
        <v>3.7</v>
      </c>
      <c r="L10" s="0" t="n">
        <v>106.1</v>
      </c>
      <c r="M10" s="0" t="n">
        <v>3.7</v>
      </c>
      <c r="N10" s="0" t="n">
        <v>86.27</v>
      </c>
      <c r="O10" s="0" t="n">
        <v>53.57</v>
      </c>
      <c r="P10" s="0" t="n">
        <v>3.9</v>
      </c>
      <c r="Q10" s="0" t="n">
        <v>87.16</v>
      </c>
      <c r="R10" s="0" t="n">
        <v>100.95</v>
      </c>
      <c r="S10" s="0" t="n">
        <v>94.28</v>
      </c>
      <c r="T10" s="0" t="n">
        <v>33.99</v>
      </c>
      <c r="U10" s="0" t="n">
        <v>80.66</v>
      </c>
    </row>
    <row r="11" customFormat="false" ht="12.75" hidden="false" customHeight="false" outlineLevel="0" collapsed="false">
      <c r="A11" s="26" t="n">
        <v>47849</v>
      </c>
      <c r="B11" s="0" t="n">
        <v>3.77</v>
      </c>
      <c r="C11" s="0" t="n">
        <v>3.77</v>
      </c>
      <c r="D11" s="0" t="n">
        <v>3.97</v>
      </c>
      <c r="E11" s="0" t="n">
        <v>74.87</v>
      </c>
      <c r="F11" s="0" t="n">
        <v>88.9</v>
      </c>
      <c r="G11" s="0" t="n">
        <v>78.93</v>
      </c>
      <c r="H11" s="0" t="n">
        <v>102.97</v>
      </c>
      <c r="I11" s="0" t="n">
        <v>97.72</v>
      </c>
      <c r="J11" s="0" t="n">
        <v>3.77</v>
      </c>
      <c r="K11" s="0" t="n">
        <v>3.77</v>
      </c>
      <c r="L11" s="0" t="n">
        <v>108.22</v>
      </c>
      <c r="M11" s="0" t="n">
        <v>3.77</v>
      </c>
      <c r="N11" s="0" t="n">
        <v>88</v>
      </c>
      <c r="O11" s="0" t="n">
        <v>54.64</v>
      </c>
      <c r="P11" s="0" t="n">
        <v>3.97</v>
      </c>
      <c r="Q11" s="0" t="n">
        <v>88.9</v>
      </c>
      <c r="R11" s="0" t="n">
        <v>102.97</v>
      </c>
      <c r="S11" s="0" t="n">
        <v>96.16</v>
      </c>
      <c r="T11" s="0" t="n">
        <v>34.67</v>
      </c>
      <c r="U11" s="0" t="n">
        <v>82.27</v>
      </c>
    </row>
    <row r="12" customFormat="false" ht="12.75" hidden="false" customHeight="false" outlineLevel="0" collapsed="false">
      <c r="A12" s="26" t="n">
        <v>48214</v>
      </c>
      <c r="B12" s="0" t="n">
        <v>3.85</v>
      </c>
      <c r="C12" s="0" t="n">
        <v>3.85</v>
      </c>
      <c r="D12" s="0" t="n">
        <v>4.05</v>
      </c>
      <c r="E12" s="0" t="n">
        <v>76.37</v>
      </c>
      <c r="F12" s="0" t="n">
        <v>90.68</v>
      </c>
      <c r="G12" s="0" t="n">
        <v>80.5</v>
      </c>
      <c r="H12" s="0" t="n">
        <v>105.03</v>
      </c>
      <c r="I12" s="0" t="n">
        <v>99.67</v>
      </c>
      <c r="J12" s="0" t="n">
        <v>3.85</v>
      </c>
      <c r="K12" s="0" t="n">
        <v>3.85</v>
      </c>
      <c r="L12" s="0" t="n">
        <v>110.39</v>
      </c>
      <c r="M12" s="0" t="n">
        <v>3.85</v>
      </c>
      <c r="N12" s="0" t="n">
        <v>89.76</v>
      </c>
      <c r="O12" s="0" t="n">
        <v>55.73</v>
      </c>
      <c r="P12" s="0" t="n">
        <v>4.05</v>
      </c>
      <c r="Q12" s="0" t="n">
        <v>90.68</v>
      </c>
      <c r="R12" s="0" t="n">
        <v>105.03</v>
      </c>
      <c r="S12" s="0" t="n">
        <v>98.08</v>
      </c>
      <c r="T12" s="0" t="n">
        <v>35.37</v>
      </c>
      <c r="U12" s="0" t="n">
        <v>83.92</v>
      </c>
    </row>
    <row r="13" customFormat="false" ht="12.75" hidden="false" customHeight="false" outlineLevel="0" collapsed="false">
      <c r="A13" s="26" t="n">
        <v>48580</v>
      </c>
      <c r="B13" s="0" t="n">
        <v>3.92</v>
      </c>
      <c r="C13" s="0" t="n">
        <v>3.92</v>
      </c>
      <c r="D13" s="0" t="n">
        <v>4.14</v>
      </c>
      <c r="E13" s="0" t="n">
        <v>77.89</v>
      </c>
      <c r="F13" s="0" t="n">
        <v>92.5</v>
      </c>
      <c r="G13" s="0" t="n">
        <v>82.11</v>
      </c>
      <c r="H13" s="0" t="n">
        <v>107.13</v>
      </c>
      <c r="I13" s="0" t="n">
        <v>101.66</v>
      </c>
      <c r="J13" s="0" t="n">
        <v>3.92</v>
      </c>
      <c r="K13" s="0" t="n">
        <v>3.92</v>
      </c>
      <c r="L13" s="0" t="n">
        <v>112.6</v>
      </c>
      <c r="M13" s="0" t="n">
        <v>3.92</v>
      </c>
      <c r="N13" s="0" t="n">
        <v>91.55</v>
      </c>
      <c r="O13" s="0" t="n">
        <v>56.84</v>
      </c>
      <c r="P13" s="0" t="n">
        <v>4.14</v>
      </c>
      <c r="Q13" s="0" t="n">
        <v>92.5</v>
      </c>
      <c r="R13" s="0" t="n">
        <v>107.13</v>
      </c>
      <c r="S13" s="0" t="n">
        <v>100.05</v>
      </c>
      <c r="T13" s="0" t="n">
        <v>36.07</v>
      </c>
      <c r="U13" s="0" t="n">
        <v>85.6</v>
      </c>
    </row>
    <row r="14" customFormat="false" ht="12.75" hidden="false" customHeight="false" outlineLevel="0" collapsed="false">
      <c r="A14" s="26" t="n">
        <v>48945</v>
      </c>
      <c r="B14" s="0" t="n">
        <v>4</v>
      </c>
      <c r="C14" s="0" t="n">
        <v>4</v>
      </c>
      <c r="D14" s="0" t="n">
        <v>4.22</v>
      </c>
      <c r="E14" s="0" t="n">
        <v>79.45</v>
      </c>
      <c r="F14" s="0" t="n">
        <v>94.35</v>
      </c>
      <c r="G14" s="0" t="n">
        <v>83.76</v>
      </c>
      <c r="H14" s="0" t="n">
        <v>109.27</v>
      </c>
      <c r="I14" s="0" t="n">
        <v>103.7</v>
      </c>
      <c r="J14" s="0" t="n">
        <v>4</v>
      </c>
      <c r="K14" s="0" t="n">
        <v>4</v>
      </c>
      <c r="L14" s="0" t="n">
        <v>114.85</v>
      </c>
      <c r="M14" s="0" t="n">
        <v>4</v>
      </c>
      <c r="N14" s="0" t="n">
        <v>93.38</v>
      </c>
      <c r="O14" s="0" t="n">
        <v>57.98</v>
      </c>
      <c r="P14" s="0" t="n">
        <v>4.22</v>
      </c>
      <c r="Q14" s="0" t="n">
        <v>94.35</v>
      </c>
      <c r="R14" s="0" t="n">
        <v>109.27</v>
      </c>
      <c r="S14" s="0" t="n">
        <v>102.05</v>
      </c>
      <c r="T14" s="0" t="n">
        <v>36.8</v>
      </c>
      <c r="U14" s="0" t="n">
        <v>87.31</v>
      </c>
    </row>
    <row r="15" customFormat="false" ht="12.75" hidden="false" customHeight="false" outlineLevel="0" collapsed="false">
      <c r="A15" s="26" t="n">
        <v>49310</v>
      </c>
      <c r="B15" s="0" t="n">
        <v>4.08</v>
      </c>
      <c r="C15" s="0" t="n">
        <v>4.08</v>
      </c>
      <c r="D15" s="0" t="n">
        <v>4.3</v>
      </c>
      <c r="E15" s="0" t="n">
        <v>81.04</v>
      </c>
      <c r="F15" s="0" t="n">
        <v>96.23</v>
      </c>
      <c r="G15" s="0" t="n">
        <v>85.43</v>
      </c>
      <c r="H15" s="0" t="n">
        <v>111.46</v>
      </c>
      <c r="I15" s="0" t="n">
        <v>105.77</v>
      </c>
      <c r="J15" s="0" t="n">
        <v>4.08</v>
      </c>
      <c r="K15" s="0" t="n">
        <v>4.08</v>
      </c>
      <c r="L15" s="0" t="n">
        <v>117.14</v>
      </c>
      <c r="M15" s="0" t="n">
        <v>4.08</v>
      </c>
      <c r="N15" s="0" t="n">
        <v>95.25</v>
      </c>
      <c r="O15" s="0" t="n">
        <v>59.14</v>
      </c>
      <c r="P15" s="0" t="n">
        <v>4.3</v>
      </c>
      <c r="Q15" s="0" t="n">
        <v>96.23</v>
      </c>
      <c r="R15" s="0" t="n">
        <v>111.46</v>
      </c>
      <c r="S15" s="0" t="n">
        <v>104.09</v>
      </c>
      <c r="T15" s="0" t="n">
        <v>37.53</v>
      </c>
      <c r="U15" s="0" t="n">
        <v>89.05</v>
      </c>
    </row>
    <row r="16" customFormat="false" ht="12.75" hidden="false" customHeight="false" outlineLevel="0" collapsed="false">
      <c r="A16" s="26" t="n">
        <v>49675</v>
      </c>
      <c r="B16" s="0" t="n">
        <v>4.16</v>
      </c>
      <c r="C16" s="0" t="n">
        <v>4.16</v>
      </c>
      <c r="D16" s="0" t="n">
        <v>4.39</v>
      </c>
      <c r="E16" s="0" t="n">
        <v>82.66</v>
      </c>
      <c r="F16" s="0" t="n">
        <v>98.16</v>
      </c>
      <c r="G16" s="0" t="n">
        <v>87.14</v>
      </c>
      <c r="H16" s="0" t="n">
        <v>113.69</v>
      </c>
      <c r="I16" s="0" t="n">
        <v>107.89</v>
      </c>
      <c r="J16" s="0" t="n">
        <v>4.16</v>
      </c>
      <c r="K16" s="0" t="n">
        <v>4.16</v>
      </c>
      <c r="L16" s="0" t="n">
        <v>119.49</v>
      </c>
      <c r="M16" s="0" t="n">
        <v>4.16</v>
      </c>
      <c r="N16" s="0" t="n">
        <v>97.16</v>
      </c>
      <c r="O16" s="0" t="n">
        <v>60.32</v>
      </c>
      <c r="P16" s="0" t="n">
        <v>4.39</v>
      </c>
      <c r="Q16" s="0" t="n">
        <v>98.16</v>
      </c>
      <c r="R16" s="0" t="n">
        <v>113.69</v>
      </c>
      <c r="S16" s="0" t="n">
        <v>106.17</v>
      </c>
      <c r="T16" s="0" t="n">
        <v>38.28</v>
      </c>
      <c r="U16" s="0" t="n">
        <v>90.84</v>
      </c>
    </row>
    <row r="17" customFormat="false" ht="12.75" hidden="false" customHeight="false" outlineLevel="0" collapsed="false">
      <c r="A17" s="26" t="n">
        <v>50041</v>
      </c>
      <c r="B17" s="0" t="n">
        <v>4.25</v>
      </c>
      <c r="C17" s="0" t="n">
        <v>4.25</v>
      </c>
      <c r="D17" s="0" t="n">
        <v>4.48</v>
      </c>
      <c r="E17" s="0" t="n">
        <v>84.31</v>
      </c>
      <c r="F17" s="0" t="n">
        <v>100.12</v>
      </c>
      <c r="G17" s="0" t="n">
        <v>88.88</v>
      </c>
      <c r="H17" s="0" t="n">
        <v>115.96</v>
      </c>
      <c r="I17" s="0" t="n">
        <v>110.04</v>
      </c>
      <c r="J17" s="0" t="n">
        <v>4.25</v>
      </c>
      <c r="K17" s="0" t="n">
        <v>4.25</v>
      </c>
      <c r="L17" s="0" t="n">
        <v>121.88</v>
      </c>
      <c r="M17" s="0" t="n">
        <v>4.25</v>
      </c>
      <c r="N17" s="0" t="n">
        <v>99.1</v>
      </c>
      <c r="O17" s="0" t="n">
        <v>61.53</v>
      </c>
      <c r="P17" s="0" t="n">
        <v>4.48</v>
      </c>
      <c r="Q17" s="0" t="n">
        <v>100.12</v>
      </c>
      <c r="R17" s="0" t="n">
        <v>115.96</v>
      </c>
      <c r="S17" s="0" t="n">
        <v>108.29</v>
      </c>
      <c r="T17" s="0" t="n">
        <v>39.05</v>
      </c>
      <c r="U17" s="0" t="n">
        <v>92.65</v>
      </c>
    </row>
    <row r="18" customFormat="false" ht="12.75" hidden="false" customHeight="false" outlineLevel="0" collapsed="false">
      <c r="A18" s="26" t="n">
        <v>50406</v>
      </c>
      <c r="B18" s="0" t="n">
        <v>4.33</v>
      </c>
      <c r="C18" s="0" t="n">
        <v>4.33</v>
      </c>
      <c r="D18" s="0" t="n">
        <v>4.57</v>
      </c>
      <c r="E18" s="0" t="n">
        <v>86</v>
      </c>
      <c r="F18" s="0" t="n">
        <v>102.12</v>
      </c>
      <c r="G18" s="0" t="n">
        <v>90.66</v>
      </c>
      <c r="H18" s="0" t="n">
        <v>118.28</v>
      </c>
      <c r="I18" s="0" t="n">
        <v>112.25</v>
      </c>
      <c r="J18" s="0" t="n">
        <v>4.33</v>
      </c>
      <c r="K18" s="0" t="n">
        <v>4.33</v>
      </c>
      <c r="L18" s="0" t="n">
        <v>124.32</v>
      </c>
      <c r="M18" s="0" t="n">
        <v>4.33</v>
      </c>
      <c r="N18" s="0" t="n">
        <v>101.08</v>
      </c>
      <c r="O18" s="0" t="n">
        <v>62.76</v>
      </c>
      <c r="P18" s="0" t="n">
        <v>4.57</v>
      </c>
      <c r="Q18" s="0" t="n">
        <v>102.12</v>
      </c>
      <c r="R18" s="0" t="n">
        <v>118.28</v>
      </c>
      <c r="S18" s="0" t="n">
        <v>110.46</v>
      </c>
      <c r="T18" s="0" t="n">
        <v>39.83</v>
      </c>
      <c r="U18" s="0" t="n">
        <v>94.51</v>
      </c>
    </row>
    <row r="19" customFormat="false" ht="12.75" hidden="false" customHeight="false" outlineLevel="0" collapsed="false">
      <c r="A19" s="26" t="n">
        <v>50771</v>
      </c>
      <c r="B19" s="0" t="n">
        <v>4.42</v>
      </c>
      <c r="C19" s="0" t="n">
        <v>4.42</v>
      </c>
      <c r="D19" s="0" t="n">
        <v>4.66</v>
      </c>
      <c r="E19" s="0" t="n">
        <v>87.72</v>
      </c>
      <c r="F19" s="0" t="n">
        <v>104.17</v>
      </c>
      <c r="G19" s="0" t="n">
        <v>92.47</v>
      </c>
      <c r="H19" s="0" t="n">
        <v>120.65</v>
      </c>
      <c r="I19" s="0" t="n">
        <v>114.49</v>
      </c>
      <c r="J19" s="0" t="n">
        <v>4.42</v>
      </c>
      <c r="K19" s="0" t="n">
        <v>4.42</v>
      </c>
      <c r="L19" s="0" t="n">
        <v>126.8</v>
      </c>
      <c r="M19" s="0" t="n">
        <v>4.42</v>
      </c>
      <c r="N19" s="0" t="n">
        <v>103.1</v>
      </c>
      <c r="O19" s="0" t="n">
        <v>64.02</v>
      </c>
      <c r="P19" s="0" t="n">
        <v>4.66</v>
      </c>
      <c r="Q19" s="0" t="n">
        <v>104.17</v>
      </c>
      <c r="R19" s="0" t="n">
        <v>120.65</v>
      </c>
      <c r="S19" s="0" t="n">
        <v>112.67</v>
      </c>
      <c r="T19" s="0" t="n">
        <v>40.63</v>
      </c>
      <c r="U19" s="0" t="n">
        <v>96.4</v>
      </c>
    </row>
    <row r="20" customFormat="false" ht="12.75" hidden="false" customHeight="false" outlineLevel="0" collapsed="false">
      <c r="A20" s="26" t="n">
        <v>51136</v>
      </c>
      <c r="B20" s="0" t="n">
        <v>4.51</v>
      </c>
      <c r="C20" s="0" t="n">
        <v>4.51</v>
      </c>
      <c r="D20" s="0" t="n">
        <v>4.75</v>
      </c>
      <c r="E20" s="0" t="n">
        <v>89.47</v>
      </c>
      <c r="F20" s="0" t="n">
        <v>106.25</v>
      </c>
      <c r="G20" s="0" t="n">
        <v>94.32</v>
      </c>
      <c r="H20" s="0" t="n">
        <v>123.06</v>
      </c>
      <c r="I20" s="0" t="n">
        <v>116.78</v>
      </c>
      <c r="J20" s="0" t="n">
        <v>4.51</v>
      </c>
      <c r="K20" s="0" t="n">
        <v>4.51</v>
      </c>
      <c r="L20" s="0" t="n">
        <v>129.34</v>
      </c>
      <c r="M20" s="0" t="n">
        <v>4.51</v>
      </c>
      <c r="N20" s="0" t="n">
        <v>105.16</v>
      </c>
      <c r="O20" s="0" t="n">
        <v>65.3</v>
      </c>
      <c r="P20" s="0" t="n">
        <v>4.75</v>
      </c>
      <c r="Q20" s="0" t="n">
        <v>106.25</v>
      </c>
      <c r="R20" s="0" t="n">
        <v>123.06</v>
      </c>
      <c r="S20" s="0" t="n">
        <v>114.92</v>
      </c>
      <c r="T20" s="0" t="n">
        <v>41.44</v>
      </c>
      <c r="U20" s="0" t="n">
        <v>98.32</v>
      </c>
    </row>
    <row r="21" customFormat="false" ht="12.75" hidden="false" customHeight="false" outlineLevel="0" collapsed="false">
      <c r="A21" s="26" t="n">
        <v>51502</v>
      </c>
      <c r="B21" s="0" t="n">
        <v>4.6</v>
      </c>
      <c r="C21" s="0" t="n">
        <v>4.6</v>
      </c>
      <c r="D21" s="0" t="n">
        <v>4.85</v>
      </c>
      <c r="E21" s="0" t="n">
        <v>91.26</v>
      </c>
      <c r="F21" s="0" t="n">
        <v>108.37</v>
      </c>
      <c r="G21" s="0" t="n">
        <v>96.21</v>
      </c>
      <c r="H21" s="0" t="n">
        <v>125.52</v>
      </c>
      <c r="I21" s="0" t="n">
        <v>119.12</v>
      </c>
      <c r="J21" s="0" t="n">
        <v>4.6</v>
      </c>
      <c r="K21" s="0" t="n">
        <v>4.6</v>
      </c>
      <c r="L21" s="0" t="n">
        <v>131.92</v>
      </c>
      <c r="M21" s="0" t="n">
        <v>4.6</v>
      </c>
      <c r="N21" s="0" t="n">
        <v>107.27</v>
      </c>
      <c r="O21" s="0" t="n">
        <v>66.6</v>
      </c>
      <c r="P21" s="0" t="n">
        <v>4.85</v>
      </c>
      <c r="Q21" s="0" t="n">
        <v>108.37</v>
      </c>
      <c r="R21" s="0" t="n">
        <v>125.52</v>
      </c>
      <c r="S21" s="0" t="n">
        <v>117.22</v>
      </c>
      <c r="T21" s="0" t="n">
        <v>42.27</v>
      </c>
      <c r="U21" s="0" t="n">
        <v>100.29</v>
      </c>
    </row>
    <row r="22" customFormat="false" ht="12.75" hidden="false" customHeight="false" outlineLevel="0" collapsed="false">
      <c r="A22" s="26" t="n">
        <v>51867</v>
      </c>
      <c r="B22" s="0" t="n">
        <v>4.69</v>
      </c>
      <c r="C22" s="0" t="n">
        <v>4.69</v>
      </c>
      <c r="D22" s="0" t="n">
        <v>4.94</v>
      </c>
      <c r="E22" s="0" t="n">
        <v>93.09</v>
      </c>
      <c r="F22" s="0" t="n">
        <v>110.54</v>
      </c>
      <c r="G22" s="0" t="n">
        <v>98.13</v>
      </c>
      <c r="H22" s="0" t="n">
        <v>128.03</v>
      </c>
      <c r="I22" s="0" t="n">
        <v>121.5</v>
      </c>
      <c r="J22" s="0" t="n">
        <v>4.69</v>
      </c>
      <c r="K22" s="0" t="n">
        <v>4.69</v>
      </c>
      <c r="L22" s="0" t="n">
        <v>134.56</v>
      </c>
      <c r="M22" s="0" t="n">
        <v>4.69</v>
      </c>
      <c r="N22" s="0" t="n">
        <v>109.41</v>
      </c>
      <c r="O22" s="0" t="n">
        <v>67.93</v>
      </c>
      <c r="P22" s="0" t="n">
        <v>4.94</v>
      </c>
      <c r="Q22" s="0" t="n">
        <v>110.54</v>
      </c>
      <c r="R22" s="0" t="n">
        <v>128.03</v>
      </c>
      <c r="S22" s="0" t="n">
        <v>119.57</v>
      </c>
      <c r="T22" s="0" t="n">
        <v>43.11</v>
      </c>
      <c r="U22" s="0" t="n">
        <v>102.3</v>
      </c>
    </row>
    <row r="23" customFormat="false" ht="12.75" hidden="false" customHeight="false" outlineLevel="0" collapsed="false">
      <c r="A23" s="26" t="n">
        <v>52232</v>
      </c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6:17:29Z</dcterms:created>
  <dc:creator>jasonmcvean</dc:creator>
  <dc:description/>
  <dc:language>en-US</dc:language>
  <cp:lastModifiedBy>Rob Bose</cp:lastModifiedBy>
  <dcterms:modified xsi:type="dcterms:W3CDTF">2021-10-21T22:30:41Z</dcterms:modified>
  <cp:revision>0</cp:revision>
  <dc:subject/>
  <dc:title/>
</cp:coreProperties>
</file>