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Base Prices" sheetId="2" state="visible" r:id="rId3"/>
    <sheet name="Par Pr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Tahoma"/>
            <family val="0"/>
            <charset val="1"/>
          </rPr>
          <t xml:space="preserve">Four possible formats:
-all yearly
-1 year of monthly data, followed by yearly data
-2 years of monthly data, followed by yearly data
-3 years of monthly data, followed by yearly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3</xdr:rowOff>
              </xdr:from>
              <xdr:to>
                <xdr:col>4</xdr:col>
                <xdr:colOff>84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Tahoma"/>
            <family val="0"/>
            <charset val="1"/>
          </rPr>
          <t xml:space="preserve">Date range here must match date range on Base Price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3</xdr:rowOff>
              </xdr:from>
              <xdr:to>
                <xdr:col>2</xdr:col>
                <xdr:colOff>81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76">
  <si>
    <t xml:space="preserve">Price Deck Name:</t>
  </si>
  <si>
    <t xml:space="preserve">InSite_price_forecast_2023-12-31</t>
  </si>
  <si>
    <t xml:space="preserve">Description:</t>
  </si>
  <si>
    <t xml:space="preserve">Escalation Percentage:</t>
  </si>
  <si>
    <t xml:space="preserve">percentage</t>
  </si>
  <si>
    <t xml:space="preserve">This workbook was exported from Mosaic.</t>
  </si>
  <si>
    <t xml:space="preserve">Unit Assumptions*:</t>
  </si>
  <si>
    <t xml:space="preserve">Oil</t>
  </si>
  <si>
    <t xml:space="preserve">$/bbl</t>
  </si>
  <si>
    <t xml:space="preserve">Gas</t>
  </si>
  <si>
    <t xml:space="preserve">$/MMBTU</t>
  </si>
  <si>
    <t xml:space="preserve">Ethane</t>
  </si>
  <si>
    <t xml:space="preserve">Propane</t>
  </si>
  <si>
    <t xml:space="preserve">Butane</t>
  </si>
  <si>
    <t xml:space="preserve">Condensate</t>
  </si>
  <si>
    <t xml:space="preserve">Field Condensate</t>
  </si>
  <si>
    <t xml:space="preserve">Sulphur</t>
  </si>
  <si>
    <t xml:space="preserve">$/lt</t>
  </si>
  <si>
    <t xml:space="preserve">Water</t>
  </si>
  <si>
    <t xml:space="preserve">* ISC reference prices for Western Canada may be denoted in $/GJ if this option is turned on in the Price Code setup</t>
  </si>
  <si>
    <t xml:space="preserve">Base Prices</t>
  </si>
  <si>
    <t xml:space="preserve">Date</t>
  </si>
  <si>
    <t xml:space="preserve">AECO</t>
  </si>
  <si>
    <t xml:space="preserve">Aggregator</t>
  </si>
  <si>
    <t xml:space="preserve">Alliance</t>
  </si>
  <si>
    <t xml:space="preserve">BC SPOT</t>
  </si>
  <si>
    <t xml:space="preserve">BC Westcoast Station 2</t>
  </si>
  <si>
    <t xml:space="preserve">Base Oil (Edm Lt)</t>
  </si>
  <si>
    <t xml:space="preserve">Brent (US$)</t>
  </si>
  <si>
    <t xml:space="preserve">Brent (CDN$)</t>
  </si>
  <si>
    <t xml:space="preserve">WCS</t>
  </si>
  <si>
    <t xml:space="preserve">Bantry Gas</t>
  </si>
  <si>
    <t xml:space="preserve">CanWest Plant Gate</t>
  </si>
  <si>
    <t xml:space="preserve">Discount</t>
  </si>
  <si>
    <t xml:space="preserve">Hardisty Bow River 25 API</t>
  </si>
  <si>
    <t xml:space="preserve">Hardisty Heavy 12 API</t>
  </si>
  <si>
    <t xml:space="preserve">DAWN</t>
  </si>
  <si>
    <t xml:space="preserve">NWUL</t>
  </si>
  <si>
    <t xml:space="preserve">PROGAS</t>
  </si>
  <si>
    <t xml:space="preserve">Panalta</t>
  </si>
  <si>
    <t xml:space="preserve">Sask Gas</t>
  </si>
  <si>
    <t xml:space="preserve">Sask Spot</t>
  </si>
  <si>
    <t xml:space="preserve">Spot</t>
  </si>
  <si>
    <t xml:space="preserve">Sumas</t>
  </si>
  <si>
    <t xml:space="preserve">TCPL</t>
  </si>
  <si>
    <t xml:space="preserve">WTI (US$)</t>
  </si>
  <si>
    <t xml:space="preserve">WTI (CAD$)</t>
  </si>
  <si>
    <t xml:space="preserve">GAS</t>
  </si>
  <si>
    <t xml:space="preserve">OIL</t>
  </si>
  <si>
    <t xml:space="preserve">BUTANE</t>
  </si>
  <si>
    <t xml:space="preserve">CONDENSATE</t>
  </si>
  <si>
    <t xml:space="preserve">ETHANE</t>
  </si>
  <si>
    <t xml:space="preserve">PROPANE</t>
  </si>
  <si>
    <t xml:space="preserve">SULPHUR</t>
  </si>
  <si>
    <t xml:space="preserve">Base Par Prices</t>
  </si>
  <si>
    <t xml:space="preserve">Butane ISC Reference Price (AB)</t>
  </si>
  <si>
    <t xml:space="preserve">Ethane ISC Reference Price (AB)</t>
  </si>
  <si>
    <t xml:space="preserve">Gas Reference Price (AB)</t>
  </si>
  <si>
    <t xml:space="preserve">Ultra Heavy Oil Par Price (AB)</t>
  </si>
  <si>
    <t xml:space="preserve">Heavy Oil Par Price (AB)</t>
  </si>
  <si>
    <t xml:space="preserve">Heavy Oil Par Price (SK)</t>
  </si>
  <si>
    <t xml:space="preserve">Light Oil Par Price (AB)</t>
  </si>
  <si>
    <t xml:space="preserve">Light Oil Par Price (SK)</t>
  </si>
  <si>
    <t xml:space="preserve">Medium Oil Par Price (AB)</t>
  </si>
  <si>
    <t xml:space="preserve">Methane ISC Reference Price (AB)</t>
  </si>
  <si>
    <t xml:space="preserve">Pentane ISC Reference Price (AB)</t>
  </si>
  <si>
    <t xml:space="preserve">Pentane Reference Price (AB)</t>
  </si>
  <si>
    <t xml:space="preserve">Propane ISC Reference Price (AB)</t>
  </si>
  <si>
    <t xml:space="preserve">SW Heavy Oil Par Price (SK)</t>
  </si>
  <si>
    <t xml:space="preserve">MRF Butane Par Price (AB)</t>
  </si>
  <si>
    <t xml:space="preserve">MRF Gas Par Price (AB)</t>
  </si>
  <si>
    <t xml:space="preserve">MRF Heavy Oil Par Price (AB)</t>
  </si>
  <si>
    <t xml:space="preserve">MRF Light Oil Par Price (AB)</t>
  </si>
  <si>
    <t xml:space="preserve">MRF Medium Oil Par Price (AB)</t>
  </si>
  <si>
    <t xml:space="preserve">MRF Propane Par Price (AB)</t>
  </si>
  <si>
    <t xml:space="preserve">MRF Ultra Heavy Oil Par Price (A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3366FF"/>
      <name val="Arial"/>
      <family val="0"/>
    </font>
    <font>
      <b val="true"/>
      <sz val="10"/>
      <color rgb="FF3366FF"/>
      <name val="Arial"/>
      <family val="2"/>
    </font>
    <font>
      <i val="true"/>
      <sz val="10"/>
      <color rgb="FF969696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0"/>
      <charset val="1"/>
    </font>
    <font>
      <sz val="10"/>
      <color rgb="FF96969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0</xdr:row>
      <xdr:rowOff>66240</xdr:rowOff>
    </xdr:from>
    <xdr:to>
      <xdr:col>6</xdr:col>
      <xdr:colOff>644400</xdr:colOff>
      <xdr:row>7</xdr:row>
      <xdr:rowOff>104760</xdr:rowOff>
    </xdr:to>
    <xdr:pic>
      <xdr:nvPicPr>
        <xdr:cNvPr id="0" name="Picture 2" descr="RGB-enteromosaic"/>
        <xdr:cNvPicPr/>
      </xdr:nvPicPr>
      <xdr:blipFill>
        <a:blip r:embed="rId1"/>
        <a:stretch/>
      </xdr:blipFill>
      <xdr:spPr>
        <a:xfrm>
          <a:off x="61200" y="66240"/>
          <a:ext cx="5552640" cy="117216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99"/>
    <col collapsed="false" customWidth="true" hidden="false" outlineLevel="0" max="26" min="3" style="1" width="9.7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/>
      <c r="B7" s="1"/>
    </row>
    <row r="8" customFormat="false" ht="12.75" hidden="false" customHeight="false" outlineLevel="0" collapsed="false">
      <c r="A8" s="1"/>
      <c r="B8" s="1"/>
    </row>
    <row r="9" customFormat="false" ht="12.75" hidden="false" customHeight="false" outlineLevel="0" collapsed="false">
      <c r="A9" s="1"/>
      <c r="B9" s="1"/>
    </row>
    <row r="10" customFormat="false" ht="13.5" hidden="false" customHeight="false" outlineLevel="0" collapsed="false">
      <c r="A10" s="1"/>
      <c r="B10" s="1"/>
    </row>
    <row r="11" customFormat="false" ht="12.75" hidden="false" customHeight="false" outlineLevel="0" collapsed="false">
      <c r="A11" s="2" t="s">
        <v>0</v>
      </c>
      <c r="B11" s="2"/>
      <c r="C11" s="3" t="s">
        <v>1</v>
      </c>
      <c r="D11" s="3"/>
      <c r="E11" s="3"/>
      <c r="F11" s="3"/>
      <c r="G11" s="3"/>
      <c r="H11" s="3"/>
      <c r="I11" s="4"/>
      <c r="J11" s="4"/>
      <c r="K11" s="4"/>
      <c r="L11" s="4"/>
      <c r="M11" s="4"/>
      <c r="N11" s="4"/>
    </row>
    <row r="12" customFormat="false" ht="57.75" hidden="false" customHeight="true" outlineLevel="0" collapsed="false">
      <c r="A12" s="5" t="s">
        <v>2</v>
      </c>
      <c r="B12" s="5"/>
      <c r="C12" s="6" t="s">
        <v>1</v>
      </c>
      <c r="D12" s="6"/>
      <c r="E12" s="6"/>
      <c r="F12" s="6"/>
      <c r="G12" s="6"/>
      <c r="H12" s="6"/>
      <c r="I12" s="7"/>
      <c r="J12" s="7"/>
      <c r="K12" s="7"/>
      <c r="L12" s="7"/>
      <c r="M12" s="7"/>
      <c r="N12" s="7"/>
    </row>
    <row r="13" customFormat="false" ht="13.5" hidden="false" customHeight="false" outlineLevel="0" collapsed="false">
      <c r="A13" s="8" t="s">
        <v>3</v>
      </c>
      <c r="B13" s="8"/>
      <c r="C13" s="9" t="n">
        <v>2</v>
      </c>
      <c r="D13" s="10" t="s">
        <v>4</v>
      </c>
      <c r="E13" s="11"/>
      <c r="F13" s="11"/>
      <c r="G13" s="11"/>
      <c r="H13" s="12"/>
    </row>
    <row r="14" customFormat="false" ht="12.75" hidden="false" customHeight="false" outlineLevel="0" collapsed="false">
      <c r="A14" s="1"/>
      <c r="B14" s="1"/>
    </row>
    <row r="15" customFormat="false" ht="12.75" hidden="false" customHeight="false" outlineLevel="0" collapsed="false">
      <c r="A15" s="13" t="s">
        <v>5</v>
      </c>
      <c r="B15" s="1"/>
    </row>
    <row r="16" customFormat="false" ht="12.75" hidden="false" customHeight="false" outlineLevel="0" collapsed="false">
      <c r="A16" s="1"/>
      <c r="B16" s="1"/>
    </row>
    <row r="17" customFormat="false" ht="12.75" hidden="false" customHeight="false" outlineLevel="0" collapsed="false">
      <c r="A17" s="1"/>
      <c r="B17" s="1"/>
    </row>
    <row r="18" customFormat="false" ht="12.75" hidden="false" customHeight="false" outlineLevel="0" collapsed="false">
      <c r="A18" s="14" t="s">
        <v>6</v>
      </c>
      <c r="B18" s="1"/>
    </row>
    <row r="19" customFormat="false" ht="12.75" hidden="false" customHeight="false" outlineLevel="0" collapsed="false">
      <c r="A19" s="15" t="s">
        <v>7</v>
      </c>
      <c r="B19" s="16" t="s">
        <v>8</v>
      </c>
    </row>
    <row r="20" customFormat="false" ht="12.75" hidden="false" customHeight="false" outlineLevel="0" collapsed="false">
      <c r="A20" s="15" t="s">
        <v>9</v>
      </c>
      <c r="B20" s="16" t="s">
        <v>10</v>
      </c>
    </row>
    <row r="21" customFormat="false" ht="12.75" hidden="false" customHeight="false" outlineLevel="0" collapsed="false">
      <c r="A21" s="15" t="s">
        <v>11</v>
      </c>
      <c r="B21" s="16" t="s">
        <v>8</v>
      </c>
    </row>
    <row r="22" customFormat="false" ht="12.75" hidden="false" customHeight="false" outlineLevel="0" collapsed="false">
      <c r="A22" s="15" t="s">
        <v>12</v>
      </c>
      <c r="B22" s="16" t="s">
        <v>8</v>
      </c>
    </row>
    <row r="23" customFormat="false" ht="12.75" hidden="false" customHeight="false" outlineLevel="0" collapsed="false">
      <c r="A23" s="15" t="s">
        <v>13</v>
      </c>
      <c r="B23" s="16" t="s">
        <v>8</v>
      </c>
    </row>
    <row r="24" customFormat="false" ht="12.75" hidden="false" customHeight="false" outlineLevel="0" collapsed="false">
      <c r="A24" s="15" t="s">
        <v>14</v>
      </c>
      <c r="B24" s="16" t="s">
        <v>8</v>
      </c>
    </row>
    <row r="25" customFormat="false" ht="12.75" hidden="false" customHeight="false" outlineLevel="0" collapsed="false">
      <c r="A25" s="15" t="s">
        <v>15</v>
      </c>
      <c r="B25" s="16" t="s">
        <v>8</v>
      </c>
    </row>
    <row r="26" customFormat="false" ht="12.75" hidden="false" customHeight="false" outlineLevel="0" collapsed="false">
      <c r="A26" s="15" t="s">
        <v>16</v>
      </c>
      <c r="B26" s="16" t="s">
        <v>17</v>
      </c>
    </row>
    <row r="27" customFormat="false" ht="12.75" hidden="false" customHeight="false" outlineLevel="0" collapsed="false">
      <c r="A27" s="15" t="s">
        <v>18</v>
      </c>
      <c r="B27" s="16" t="s">
        <v>8</v>
      </c>
    </row>
    <row r="28" customFormat="false" ht="12.75" hidden="false" customHeight="false" outlineLevel="0" collapsed="false">
      <c r="A28" s="17" t="s">
        <v>19</v>
      </c>
      <c r="B28" s="1"/>
    </row>
    <row r="29" customFormat="false" ht="12.75" hidden="false" customHeight="false" outlineLevel="0" collapsed="false">
      <c r="A29" s="1"/>
      <c r="B29" s="1"/>
    </row>
    <row r="30" customFormat="false" ht="12.75" hidden="false" customHeight="false" outlineLevel="0" collapsed="false">
      <c r="A30" s="18"/>
      <c r="B30" s="1"/>
    </row>
    <row r="31" customFormat="false" ht="12.75" hidden="false" customHeight="false" outlineLevel="0" collapsed="false">
      <c r="A31" s="1"/>
      <c r="B31" s="1"/>
    </row>
    <row r="32" customFormat="false" ht="12.75" hidden="false" customHeight="false" outlineLevel="0" collapsed="false">
      <c r="A32" s="1"/>
      <c r="B32" s="1"/>
    </row>
    <row r="33" customFormat="false" ht="12.75" hidden="false" customHeight="false" outlineLevel="0" collapsed="false">
      <c r="A33" s="1"/>
      <c r="B33" s="1"/>
    </row>
    <row r="34" customFormat="false" ht="12.75" hidden="false" customHeight="false" outlineLevel="0" collapsed="false">
      <c r="A34" s="1"/>
      <c r="B34" s="1"/>
    </row>
    <row r="35" customFormat="false" ht="12.75" hidden="false" customHeight="false" outlineLevel="0" collapsed="false">
      <c r="A35" s="1"/>
      <c r="B35" s="1"/>
    </row>
    <row r="36" customFormat="false" ht="12.75" hidden="false" customHeight="false" outlineLevel="0" collapsed="false">
      <c r="A36" s="1"/>
      <c r="B36" s="1"/>
    </row>
    <row r="37" customFormat="false" ht="12.75" hidden="false" customHeight="false" outlineLevel="0" collapsed="false">
      <c r="A37" s="1"/>
      <c r="B37" s="1"/>
    </row>
    <row r="38" customFormat="false" ht="12.75" hidden="false" customHeight="false" outlineLevel="0" collapsed="false">
      <c r="A38" s="1"/>
      <c r="B38" s="1"/>
    </row>
    <row r="39" customFormat="false" ht="12.75" hidden="false" customHeight="false" outlineLevel="0" collapsed="false">
      <c r="A39" s="1"/>
      <c r="B39" s="1"/>
    </row>
    <row r="40" customFormat="false" ht="12.75" hidden="false" customHeight="false" outlineLevel="0" collapsed="false">
      <c r="A40" s="1"/>
      <c r="B40" s="1"/>
    </row>
    <row r="41" customFormat="false" ht="12.75" hidden="false" customHeight="false" outlineLevel="0" collapsed="false">
      <c r="A41" s="1"/>
      <c r="B41" s="1"/>
    </row>
    <row r="42" customFormat="false" ht="12.75" hidden="false" customHeight="false" outlineLevel="0" collapsed="false">
      <c r="A42" s="1"/>
      <c r="B42" s="1"/>
    </row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customFormat="false" ht="12.75" hidden="false" customHeight="false" outlineLevel="0" collapsed="false">
      <c r="A91" s="1"/>
      <c r="B91" s="1"/>
    </row>
    <row r="92" customFormat="false" ht="12.75" hidden="false" customHeight="false" outlineLevel="0" collapsed="false">
      <c r="A92" s="1"/>
      <c r="B92" s="1"/>
    </row>
    <row r="93" customFormat="false" ht="12.75" hidden="false" customHeight="false" outlineLevel="0" collapsed="false">
      <c r="A93" s="1"/>
      <c r="B93" s="1"/>
    </row>
    <row r="94" customFormat="false" ht="12.75" hidden="false" customHeight="false" outlineLevel="0" collapsed="false">
      <c r="A94" s="1"/>
      <c r="B94" s="1"/>
    </row>
    <row r="95" customFormat="false" ht="12.75" hidden="false" customHeight="false" outlineLevel="0" collapsed="false">
      <c r="A95" s="1"/>
      <c r="B95" s="1"/>
    </row>
    <row r="96" customFormat="false" ht="12.75" hidden="false" customHeight="false" outlineLevel="0" collapsed="false">
      <c r="A96" s="1"/>
      <c r="B96" s="1"/>
    </row>
    <row r="97" customFormat="false" ht="12.75" hidden="false" customHeight="false" outlineLevel="0" collapsed="false">
      <c r="A97" s="1"/>
      <c r="B97" s="1"/>
    </row>
    <row r="98" customFormat="false" ht="12.75" hidden="false" customHeight="false" outlineLevel="0" collapsed="false">
      <c r="A98" s="1"/>
      <c r="B98" s="1"/>
    </row>
    <row r="99" customFormat="false" ht="12.75" hidden="false" customHeight="false" outlineLevel="0" collapsed="false">
      <c r="A99" s="1"/>
      <c r="B99" s="1"/>
    </row>
    <row r="100" customFormat="false" ht="12.75" hidden="false" customHeight="false" outlineLevel="0" collapsed="false">
      <c r="A100" s="1"/>
      <c r="B100" s="1"/>
    </row>
    <row r="101" customFormat="false" ht="12.75" hidden="false" customHeight="false" outlineLevel="0" collapsed="false">
      <c r="A101" s="1"/>
      <c r="B101" s="1"/>
    </row>
    <row r="102" customFormat="false" ht="12.75" hidden="false" customHeight="false" outlineLevel="0" collapsed="false">
      <c r="A102" s="1"/>
      <c r="B102" s="1"/>
    </row>
    <row r="103" customFormat="false" ht="12.75" hidden="false" customHeight="false" outlineLevel="0" collapsed="false">
      <c r="A103" s="1"/>
      <c r="B103" s="1"/>
    </row>
    <row r="104" customFormat="false" ht="12.75" hidden="false" customHeight="false" outlineLevel="0" collapsed="false">
      <c r="A104" s="1"/>
      <c r="B104" s="1"/>
    </row>
    <row r="105" customFormat="false" ht="12.75" hidden="false" customHeight="false" outlineLevel="0" collapsed="false">
      <c r="A105" s="1"/>
      <c r="B105" s="1"/>
    </row>
    <row r="106" customFormat="false" ht="12.75" hidden="false" customHeight="false" outlineLevel="0" collapsed="false">
      <c r="A106" s="1"/>
      <c r="B106" s="1"/>
    </row>
    <row r="107" customFormat="false" ht="12.75" hidden="false" customHeight="false" outlineLevel="0" collapsed="false">
      <c r="A107" s="1"/>
      <c r="B107" s="1"/>
    </row>
    <row r="108" customFormat="false" ht="12.75" hidden="false" customHeight="false" outlineLevel="0" collapsed="false">
      <c r="A108" s="1"/>
      <c r="B108" s="1"/>
    </row>
    <row r="109" customFormat="false" ht="12.75" hidden="false" customHeight="false" outlineLevel="0" collapsed="false">
      <c r="A109" s="1"/>
      <c r="B109" s="1"/>
    </row>
    <row r="110" customFormat="false" ht="12.75" hidden="false" customHeight="false" outlineLevel="0" collapsed="false">
      <c r="A110" s="1"/>
      <c r="B110" s="1"/>
    </row>
    <row r="111" customFormat="false" ht="12.75" hidden="false" customHeight="false" outlineLevel="0" collapsed="false">
      <c r="A111" s="1"/>
      <c r="B111" s="1"/>
    </row>
    <row r="112" customFormat="false" ht="12.75" hidden="false" customHeight="false" outlineLevel="0" collapsed="false">
      <c r="A112" s="1"/>
      <c r="B112" s="1"/>
    </row>
    <row r="113" customFormat="false" ht="12.75" hidden="false" customHeight="false" outlineLevel="0" collapsed="false">
      <c r="A113" s="1"/>
      <c r="B113" s="1"/>
    </row>
    <row r="114" customFormat="false" ht="12.75" hidden="false" customHeight="false" outlineLevel="0" collapsed="false">
      <c r="A114" s="1"/>
      <c r="B114" s="1"/>
    </row>
    <row r="115" customFormat="false" ht="12.75" hidden="false" customHeight="false" outlineLevel="0" collapsed="false">
      <c r="A115" s="1"/>
      <c r="B115" s="1"/>
    </row>
    <row r="116" customFormat="false" ht="12.75" hidden="false" customHeight="false" outlineLevel="0" collapsed="false">
      <c r="A116" s="1"/>
      <c r="B116" s="1"/>
    </row>
    <row r="117" customFormat="false" ht="12.75" hidden="false" customHeight="false" outlineLevel="0" collapsed="false">
      <c r="A117" s="1"/>
      <c r="B117" s="1"/>
    </row>
    <row r="118" customFormat="false" ht="12.75" hidden="false" customHeight="false" outlineLevel="0" collapsed="false">
      <c r="A118" s="1"/>
      <c r="B118" s="1"/>
    </row>
    <row r="119" customFormat="false" ht="12.75" hidden="false" customHeight="false" outlineLevel="0" collapsed="false">
      <c r="A119" s="1"/>
      <c r="B119" s="1"/>
    </row>
    <row r="120" customFormat="false" ht="12.75" hidden="false" customHeight="false" outlineLevel="0" collapsed="false">
      <c r="A120" s="1"/>
      <c r="B120" s="1"/>
    </row>
    <row r="121" customFormat="false" ht="12.75" hidden="false" customHeight="false" outlineLevel="0" collapsed="false">
      <c r="A121" s="1"/>
      <c r="B121" s="1"/>
    </row>
    <row r="122" customFormat="false" ht="12.75" hidden="false" customHeight="false" outlineLevel="0" collapsed="false">
      <c r="A122" s="1"/>
      <c r="B122" s="1"/>
    </row>
    <row r="123" customFormat="false" ht="12.75" hidden="false" customHeight="false" outlineLevel="0" collapsed="false">
      <c r="A123" s="1"/>
      <c r="B123" s="1"/>
    </row>
    <row r="124" customFormat="false" ht="12.75" hidden="false" customHeight="false" outlineLevel="0" collapsed="false">
      <c r="A124" s="1"/>
      <c r="B124" s="1"/>
    </row>
    <row r="125" customFormat="false" ht="12.75" hidden="false" customHeight="false" outlineLevel="0" collapsed="false">
      <c r="A125" s="1"/>
      <c r="B125" s="1"/>
    </row>
    <row r="126" customFormat="false" ht="12.75" hidden="false" customHeight="false" outlineLevel="0" collapsed="false">
      <c r="A126" s="1"/>
      <c r="B126" s="1"/>
    </row>
    <row r="127" customFormat="false" ht="12.75" hidden="false" customHeight="false" outlineLevel="0" collapsed="false">
      <c r="A127" s="1"/>
      <c r="B127" s="1"/>
    </row>
    <row r="128" customFormat="false" ht="12.75" hidden="false" customHeight="false" outlineLevel="0" collapsed="false">
      <c r="A128" s="1"/>
      <c r="B128" s="1"/>
    </row>
    <row r="129" customFormat="false" ht="12.75" hidden="false" customHeight="false" outlineLevel="0" collapsed="false">
      <c r="A129" s="1"/>
      <c r="B129" s="1"/>
    </row>
    <row r="130" customFormat="false" ht="12.75" hidden="false" customHeight="false" outlineLevel="0" collapsed="false">
      <c r="A130" s="1"/>
      <c r="B130" s="1"/>
    </row>
    <row r="131" customFormat="false" ht="12.75" hidden="false" customHeight="false" outlineLevel="0" collapsed="false">
      <c r="A131" s="1"/>
      <c r="B131" s="1"/>
    </row>
    <row r="132" customFormat="false" ht="12.75" hidden="false" customHeight="false" outlineLevel="0" collapsed="false">
      <c r="A132" s="1"/>
      <c r="B132" s="1"/>
    </row>
    <row r="133" customFormat="false" ht="12.75" hidden="false" customHeight="false" outlineLevel="0" collapsed="false">
      <c r="A133" s="1"/>
      <c r="B133" s="1"/>
    </row>
    <row r="134" customFormat="false" ht="12.75" hidden="false" customHeight="false" outlineLevel="0" collapsed="false">
      <c r="A134" s="1"/>
      <c r="B134" s="1"/>
    </row>
    <row r="135" customFormat="false" ht="12.75" hidden="false" customHeight="false" outlineLevel="0" collapsed="false">
      <c r="A135" s="1"/>
      <c r="B135" s="1"/>
    </row>
    <row r="136" customFormat="false" ht="12.75" hidden="false" customHeight="false" outlineLevel="0" collapsed="false">
      <c r="A136" s="1"/>
      <c r="B136" s="1"/>
    </row>
    <row r="137" customFormat="false" ht="12.75" hidden="false" customHeight="false" outlineLevel="0" collapsed="false">
      <c r="A137" s="1"/>
      <c r="B137" s="1"/>
    </row>
    <row r="138" customFormat="false" ht="12.75" hidden="false" customHeight="false" outlineLevel="0" collapsed="false">
      <c r="A138" s="1"/>
      <c r="B138" s="1"/>
    </row>
    <row r="139" customFormat="false" ht="12.75" hidden="false" customHeight="false" outlineLevel="0" collapsed="false">
      <c r="A139" s="1"/>
      <c r="B139" s="1"/>
    </row>
    <row r="140" customFormat="false" ht="12.75" hidden="false" customHeight="false" outlineLevel="0" collapsed="false">
      <c r="A140" s="1"/>
      <c r="B140" s="1"/>
    </row>
    <row r="141" customFormat="false" ht="12.75" hidden="false" customHeight="false" outlineLevel="0" collapsed="false">
      <c r="A141" s="1"/>
      <c r="B141" s="1"/>
    </row>
    <row r="142" customFormat="false" ht="12.75" hidden="false" customHeight="false" outlineLevel="0" collapsed="false">
      <c r="A142" s="1"/>
      <c r="B142" s="1"/>
    </row>
    <row r="143" customFormat="false" ht="12.75" hidden="false" customHeight="false" outlineLevel="0" collapsed="false">
      <c r="A143" s="1"/>
      <c r="B143" s="1"/>
    </row>
    <row r="144" customFormat="false" ht="12.75" hidden="false" customHeight="false" outlineLevel="0" collapsed="false">
      <c r="A144" s="1"/>
      <c r="B144" s="1"/>
    </row>
    <row r="145" customFormat="false" ht="12.75" hidden="false" customHeight="false" outlineLevel="0" collapsed="false">
      <c r="A145" s="1"/>
      <c r="B145" s="1"/>
    </row>
    <row r="146" customFormat="false" ht="12.75" hidden="false" customHeight="false" outlineLevel="0" collapsed="false">
      <c r="A146" s="1"/>
      <c r="B146" s="1"/>
    </row>
    <row r="147" customFormat="false" ht="12.75" hidden="false" customHeight="false" outlineLevel="0" collapsed="false">
      <c r="A147" s="1"/>
      <c r="B147" s="1"/>
    </row>
    <row r="148" customFormat="false" ht="12.75" hidden="false" customHeight="false" outlineLevel="0" collapsed="false">
      <c r="A148" s="1"/>
      <c r="B148" s="1"/>
    </row>
    <row r="149" customFormat="false" ht="12.75" hidden="false" customHeight="false" outlineLevel="0" collapsed="false">
      <c r="A149" s="1"/>
      <c r="B149" s="1"/>
    </row>
    <row r="150" customFormat="false" ht="12.75" hidden="false" customHeight="false" outlineLevel="0" collapsed="false">
      <c r="A150" s="1"/>
      <c r="B150" s="1"/>
    </row>
    <row r="151" customFormat="false" ht="12.75" hidden="false" customHeight="false" outlineLevel="0" collapsed="false">
      <c r="A151" s="1"/>
      <c r="B151" s="1"/>
    </row>
    <row r="152" customFormat="false" ht="12.75" hidden="false" customHeight="false" outlineLevel="0" collapsed="false">
      <c r="A152" s="1"/>
      <c r="B152" s="1"/>
    </row>
    <row r="153" customFormat="false" ht="12.75" hidden="false" customHeight="false" outlineLevel="0" collapsed="false">
      <c r="A153" s="1"/>
      <c r="B153" s="1"/>
    </row>
    <row r="154" customFormat="false" ht="12.75" hidden="false" customHeight="false" outlineLevel="0" collapsed="false">
      <c r="A154" s="1"/>
      <c r="B154" s="1"/>
    </row>
    <row r="155" customFormat="false" ht="12.75" hidden="false" customHeight="false" outlineLevel="0" collapsed="false">
      <c r="A155" s="1"/>
      <c r="B155" s="1"/>
    </row>
    <row r="156" customFormat="false" ht="12.75" hidden="false" customHeight="false" outlineLevel="0" collapsed="false">
      <c r="A156" s="1"/>
      <c r="B156" s="1"/>
    </row>
    <row r="157" customFormat="false" ht="12.75" hidden="false" customHeight="false" outlineLevel="0" collapsed="false">
      <c r="A157" s="1"/>
      <c r="B157" s="1"/>
    </row>
    <row r="158" customFormat="false" ht="12.75" hidden="false" customHeight="false" outlineLevel="0" collapsed="false">
      <c r="A158" s="1"/>
      <c r="B158" s="1"/>
    </row>
    <row r="159" customFormat="false" ht="12.75" hidden="false" customHeight="false" outlineLevel="0" collapsed="false">
      <c r="A159" s="1"/>
      <c r="B159" s="1"/>
    </row>
  </sheetData>
  <mergeCells count="5">
    <mergeCell ref="A11:B11"/>
    <mergeCell ref="C11:H11"/>
    <mergeCell ref="A12:B12"/>
    <mergeCell ref="C12:H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E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8" min="2" style="0" width="11.7"/>
    <col collapsed="false" customWidth="true" hidden="false" outlineLevel="0" max="19" min="19" style="0" width="10.71"/>
  </cols>
  <sheetData>
    <row r="1" s="21" customFormat="true" ht="12.75" hidden="false" customHeight="false" outlineLevel="0" collapsed="false">
      <c r="A1" s="19" t="s">
        <v>20</v>
      </c>
      <c r="B1" s="20"/>
    </row>
    <row r="2" s="22" customFormat="true" ht="39.95" hidden="false" customHeight="true" outlineLevel="0" collapsed="false">
      <c r="A2" s="22" t="s">
        <v>21</v>
      </c>
      <c r="B2" s="0" t="s">
        <v>22</v>
      </c>
      <c r="C2" s="0" t="s">
        <v>23</v>
      </c>
      <c r="D2" s="0" t="s">
        <v>24</v>
      </c>
      <c r="E2" s="0" t="s">
        <v>25</v>
      </c>
      <c r="F2" s="0" t="s">
        <v>26</v>
      </c>
      <c r="G2" s="0" t="s">
        <v>27</v>
      </c>
      <c r="H2" s="0" t="s">
        <v>28</v>
      </c>
      <c r="I2" s="0" t="s">
        <v>29</v>
      </c>
      <c r="J2" s="0" t="s">
        <v>13</v>
      </c>
      <c r="K2" s="0" t="s">
        <v>30</v>
      </c>
      <c r="L2" s="0" t="s">
        <v>31</v>
      </c>
      <c r="M2" s="0" t="s">
        <v>32</v>
      </c>
      <c r="N2" s="0" t="s">
        <v>14</v>
      </c>
      <c r="O2" s="0" t="s">
        <v>33</v>
      </c>
      <c r="P2" s="0" t="s">
        <v>11</v>
      </c>
      <c r="Q2" s="0" t="s">
        <v>34</v>
      </c>
      <c r="R2" s="0" t="s">
        <v>35</v>
      </c>
      <c r="S2" s="0" t="s">
        <v>36</v>
      </c>
      <c r="T2" s="0" t="s">
        <v>37</v>
      </c>
      <c r="U2" s="0" t="s">
        <v>38</v>
      </c>
      <c r="V2" s="0" t="s">
        <v>39</v>
      </c>
      <c r="W2" s="0" t="s">
        <v>12</v>
      </c>
      <c r="X2" s="0" t="s">
        <v>40</v>
      </c>
      <c r="Y2" s="0" t="s">
        <v>41</v>
      </c>
      <c r="Z2" s="0" t="s">
        <v>42</v>
      </c>
      <c r="AA2" s="0" t="s">
        <v>16</v>
      </c>
      <c r="AB2" s="0" t="s">
        <v>43</v>
      </c>
      <c r="AC2" s="0" t="s">
        <v>44</v>
      </c>
      <c r="AD2" s="0" t="s">
        <v>45</v>
      </c>
      <c r="AE2" s="0" t="s">
        <v>46</v>
      </c>
    </row>
    <row r="3" s="23" customFormat="true" ht="12.75" hidden="false" customHeight="false" outlineLevel="0" collapsed="false">
      <c r="B3" s="0" t="s">
        <v>47</v>
      </c>
      <c r="C3" s="0" t="s">
        <v>47</v>
      </c>
      <c r="D3" s="0" t="s">
        <v>47</v>
      </c>
      <c r="E3" s="0" t="s">
        <v>47</v>
      </c>
      <c r="F3" s="0" t="s">
        <v>47</v>
      </c>
      <c r="G3" s="0" t="s">
        <v>48</v>
      </c>
      <c r="H3" s="0" t="s">
        <v>48</v>
      </c>
      <c r="I3" s="0" t="s">
        <v>48</v>
      </c>
      <c r="J3" s="0" t="s">
        <v>49</v>
      </c>
      <c r="K3" s="0" t="s">
        <v>48</v>
      </c>
      <c r="L3" s="0" t="s">
        <v>47</v>
      </c>
      <c r="M3" s="0" t="s">
        <v>47</v>
      </c>
      <c r="N3" s="0" t="s">
        <v>50</v>
      </c>
      <c r="O3" s="0" t="s">
        <v>47</v>
      </c>
      <c r="P3" s="0" t="s">
        <v>51</v>
      </c>
      <c r="Q3" s="0" t="s">
        <v>48</v>
      </c>
      <c r="R3" s="0" t="s">
        <v>48</v>
      </c>
      <c r="S3" s="0" t="s">
        <v>47</v>
      </c>
      <c r="T3" s="0" t="s">
        <v>47</v>
      </c>
      <c r="U3" s="0" t="s">
        <v>47</v>
      </c>
      <c r="V3" s="0" t="s">
        <v>47</v>
      </c>
      <c r="W3" s="0" t="s">
        <v>52</v>
      </c>
      <c r="X3" s="0" t="s">
        <v>47</v>
      </c>
      <c r="Y3" s="0" t="s">
        <v>47</v>
      </c>
      <c r="Z3" s="0" t="s">
        <v>47</v>
      </c>
      <c r="AA3" s="0" t="s">
        <v>53</v>
      </c>
      <c r="AB3" s="0" t="s">
        <v>47</v>
      </c>
      <c r="AC3" s="0" t="s">
        <v>47</v>
      </c>
      <c r="AD3" s="0" t="s">
        <v>48</v>
      </c>
      <c r="AE3" s="0" t="s">
        <v>48</v>
      </c>
    </row>
    <row r="4" customFormat="false" ht="12.75" hidden="false" customHeight="false" outlineLevel="0" collapsed="false">
      <c r="A4" s="24" t="n">
        <v>45292</v>
      </c>
      <c r="B4" s="0" t="n">
        <v>2.25</v>
      </c>
      <c r="C4" s="0" t="n">
        <v>1.9</v>
      </c>
      <c r="D4" s="0" t="n">
        <v>1.2</v>
      </c>
      <c r="E4" s="0" t="n">
        <v>1.95</v>
      </c>
      <c r="F4" s="0" t="n">
        <v>2.05</v>
      </c>
      <c r="G4" s="0" t="n">
        <v>93.83</v>
      </c>
      <c r="H4" s="0" t="n">
        <v>77</v>
      </c>
      <c r="I4" s="0" t="n">
        <v>102.67</v>
      </c>
      <c r="J4" s="0" t="n">
        <v>50.2</v>
      </c>
      <c r="K4" s="0" t="n">
        <v>78.83</v>
      </c>
      <c r="L4" s="0" t="n">
        <v>0.05</v>
      </c>
      <c r="M4" s="0" t="n">
        <v>2</v>
      </c>
      <c r="N4" s="0" t="n">
        <v>96.65</v>
      </c>
      <c r="O4" s="0" t="n">
        <v>2.05</v>
      </c>
      <c r="P4" s="0" t="n">
        <v>7.88</v>
      </c>
      <c r="Q4" s="0" t="n">
        <v>75.83</v>
      </c>
      <c r="R4" s="0" t="n">
        <v>66.83</v>
      </c>
      <c r="S4" s="0" t="n">
        <v>3.67</v>
      </c>
      <c r="T4" s="0" t="n">
        <v>2.05</v>
      </c>
      <c r="U4" s="0" t="n">
        <v>1.9</v>
      </c>
      <c r="V4" s="0" t="n">
        <v>1.9</v>
      </c>
      <c r="W4" s="0" t="n">
        <v>29.09</v>
      </c>
      <c r="X4" s="0" t="n">
        <v>2.45</v>
      </c>
      <c r="Y4" s="0" t="n">
        <v>2.45</v>
      </c>
      <c r="Z4" s="0" t="n">
        <v>2.05</v>
      </c>
      <c r="AA4" s="0" t="n">
        <v>60</v>
      </c>
      <c r="AB4" s="0" t="n">
        <v>3.3</v>
      </c>
      <c r="AC4" s="0" t="n">
        <v>2.2</v>
      </c>
      <c r="AD4" s="0" t="n">
        <v>73</v>
      </c>
      <c r="AE4" s="0" t="n">
        <v>97.33</v>
      </c>
    </row>
    <row r="5" customFormat="false" ht="12.75" hidden="false" customHeight="false" outlineLevel="0" collapsed="false">
      <c r="A5" s="24" t="n">
        <v>45658</v>
      </c>
      <c r="B5" s="0" t="n">
        <v>3.35</v>
      </c>
      <c r="C5" s="0" t="n">
        <v>3</v>
      </c>
      <c r="D5" s="0" t="n">
        <v>2.6</v>
      </c>
      <c r="E5" s="0" t="n">
        <v>3.14</v>
      </c>
      <c r="F5" s="0" t="n">
        <v>3.25</v>
      </c>
      <c r="G5" s="0" t="n">
        <v>95.5</v>
      </c>
      <c r="H5" s="0" t="n">
        <v>79</v>
      </c>
      <c r="I5" s="0" t="n">
        <v>105.33</v>
      </c>
      <c r="J5" s="0" t="n">
        <v>51.09</v>
      </c>
      <c r="K5" s="0" t="n">
        <v>80.5</v>
      </c>
      <c r="L5" s="0" t="n">
        <v>0.05</v>
      </c>
      <c r="M5" s="0" t="n">
        <v>3.21</v>
      </c>
      <c r="N5" s="0" t="n">
        <v>98.84</v>
      </c>
      <c r="O5" s="0" t="n">
        <v>3.15</v>
      </c>
      <c r="P5" s="0" t="n">
        <v>11.73</v>
      </c>
      <c r="Q5" s="0" t="n">
        <v>78.5</v>
      </c>
      <c r="R5" s="0" t="n">
        <v>69.5</v>
      </c>
      <c r="S5" s="0" t="n">
        <v>4.87</v>
      </c>
      <c r="T5" s="0" t="n">
        <v>3.15</v>
      </c>
      <c r="U5" s="0" t="n">
        <v>3</v>
      </c>
      <c r="V5" s="0" t="n">
        <v>3</v>
      </c>
      <c r="W5" s="0" t="n">
        <v>31.52</v>
      </c>
      <c r="X5" s="0" t="n">
        <v>3.55</v>
      </c>
      <c r="Y5" s="0" t="n">
        <v>3.55</v>
      </c>
      <c r="Z5" s="0" t="n">
        <v>3.15</v>
      </c>
      <c r="AA5" s="0" t="n">
        <v>61.2</v>
      </c>
      <c r="AB5" s="0" t="n">
        <v>4.53</v>
      </c>
      <c r="AC5" s="0" t="n">
        <v>3.3</v>
      </c>
      <c r="AD5" s="0" t="n">
        <v>75</v>
      </c>
      <c r="AE5" s="0" t="n">
        <v>100</v>
      </c>
    </row>
    <row r="6" customFormat="false" ht="12.75" hidden="false" customHeight="false" outlineLevel="0" collapsed="false">
      <c r="A6" s="24" t="n">
        <v>46023</v>
      </c>
      <c r="B6" s="0" t="n">
        <v>4</v>
      </c>
      <c r="C6" s="0" t="n">
        <v>3.64</v>
      </c>
      <c r="D6" s="0" t="n">
        <v>2.93</v>
      </c>
      <c r="E6" s="0" t="n">
        <v>3.79</v>
      </c>
      <c r="F6" s="0" t="n">
        <v>3.9</v>
      </c>
      <c r="G6" s="0" t="n">
        <v>97</v>
      </c>
      <c r="H6" s="0" t="n">
        <v>80.5</v>
      </c>
      <c r="I6" s="0" t="n">
        <v>107.33</v>
      </c>
      <c r="J6" s="0" t="n">
        <v>51.9</v>
      </c>
      <c r="K6" s="0" t="n">
        <v>82</v>
      </c>
      <c r="L6" s="0" t="n">
        <v>0.05</v>
      </c>
      <c r="M6" s="0" t="n">
        <v>3.87</v>
      </c>
      <c r="N6" s="0" t="n">
        <v>100.88</v>
      </c>
      <c r="O6" s="0" t="n">
        <v>3.79</v>
      </c>
      <c r="P6" s="0" t="n">
        <v>14</v>
      </c>
      <c r="Q6" s="0" t="n">
        <v>80</v>
      </c>
      <c r="R6" s="0" t="n">
        <v>70</v>
      </c>
      <c r="S6" s="0" t="n">
        <v>5.2</v>
      </c>
      <c r="T6" s="0" t="n">
        <v>3.79</v>
      </c>
      <c r="U6" s="0" t="n">
        <v>3.64</v>
      </c>
      <c r="V6" s="0" t="n">
        <v>3.64</v>
      </c>
      <c r="W6" s="0" t="n">
        <v>32.5</v>
      </c>
      <c r="X6" s="0" t="n">
        <v>4.19</v>
      </c>
      <c r="Y6" s="0" t="n">
        <v>4.19</v>
      </c>
      <c r="Z6" s="0" t="n">
        <v>3.79</v>
      </c>
      <c r="AA6" s="0" t="n">
        <v>62.42</v>
      </c>
      <c r="AB6" s="0" t="n">
        <v>5.2</v>
      </c>
      <c r="AC6" s="0" t="n">
        <v>3.94</v>
      </c>
      <c r="AD6" s="0" t="n">
        <v>76.5</v>
      </c>
      <c r="AE6" s="0" t="n">
        <v>102</v>
      </c>
    </row>
    <row r="7" customFormat="false" ht="12.75" hidden="false" customHeight="false" outlineLevel="0" collapsed="false">
      <c r="A7" s="24" t="n">
        <v>46388</v>
      </c>
      <c r="B7" s="0" t="n">
        <v>4.08</v>
      </c>
      <c r="C7" s="0" t="n">
        <v>3.72</v>
      </c>
      <c r="D7" s="0" t="n">
        <v>3.04</v>
      </c>
      <c r="E7" s="0" t="n">
        <v>3.87</v>
      </c>
      <c r="F7" s="0" t="n">
        <v>3.98</v>
      </c>
      <c r="G7" s="0" t="n">
        <v>98.94</v>
      </c>
      <c r="H7" s="0" t="n">
        <v>82.11</v>
      </c>
      <c r="I7" s="0" t="n">
        <v>109.48</v>
      </c>
      <c r="J7" s="0" t="n">
        <v>52.93</v>
      </c>
      <c r="K7" s="0" t="n">
        <v>83.94</v>
      </c>
      <c r="L7" s="0" t="n">
        <v>0.05</v>
      </c>
      <c r="M7" s="0" t="n">
        <v>3.96</v>
      </c>
      <c r="N7" s="0" t="n">
        <v>102.9</v>
      </c>
      <c r="O7" s="0" t="n">
        <v>3.87</v>
      </c>
      <c r="P7" s="0" t="n">
        <v>14.28</v>
      </c>
      <c r="Q7" s="0" t="n">
        <v>81.94</v>
      </c>
      <c r="R7" s="0" t="n">
        <v>71.94</v>
      </c>
      <c r="S7" s="0" t="n">
        <v>5.31</v>
      </c>
      <c r="T7" s="0" t="n">
        <v>3.87</v>
      </c>
      <c r="U7" s="0" t="n">
        <v>3.72</v>
      </c>
      <c r="V7" s="0" t="n">
        <v>3.72</v>
      </c>
      <c r="W7" s="0" t="n">
        <v>33.14</v>
      </c>
      <c r="X7" s="0" t="n">
        <v>4.27</v>
      </c>
      <c r="Y7" s="0" t="n">
        <v>4.27</v>
      </c>
      <c r="Z7" s="0" t="n">
        <v>3.87</v>
      </c>
      <c r="AA7" s="0" t="n">
        <v>63.67</v>
      </c>
      <c r="AB7" s="0" t="n">
        <v>5.31</v>
      </c>
      <c r="AC7" s="0" t="n">
        <v>4.02</v>
      </c>
      <c r="AD7" s="0" t="n">
        <v>78.03</v>
      </c>
      <c r="AE7" s="0" t="n">
        <v>104.04</v>
      </c>
    </row>
    <row r="8" customFormat="false" ht="12.75" hidden="false" customHeight="false" outlineLevel="0" collapsed="false">
      <c r="A8" s="24" t="n">
        <v>46753</v>
      </c>
      <c r="B8" s="0" t="n">
        <v>4.16</v>
      </c>
      <c r="C8" s="0" t="n">
        <v>3.8</v>
      </c>
      <c r="D8" s="0" t="n">
        <v>3.15</v>
      </c>
      <c r="E8" s="0" t="n">
        <v>3.95</v>
      </c>
      <c r="F8" s="0" t="n">
        <v>4.06</v>
      </c>
      <c r="G8" s="0" t="n">
        <v>100.92</v>
      </c>
      <c r="H8" s="0" t="n">
        <v>83.75</v>
      </c>
      <c r="I8" s="0" t="n">
        <v>111.67</v>
      </c>
      <c r="J8" s="0" t="n">
        <v>53.99</v>
      </c>
      <c r="K8" s="0" t="n">
        <v>85.92</v>
      </c>
      <c r="L8" s="0" t="n">
        <v>0.05</v>
      </c>
      <c r="M8" s="0" t="n">
        <v>4.05</v>
      </c>
      <c r="N8" s="0" t="n">
        <v>104.96</v>
      </c>
      <c r="O8" s="0" t="n">
        <v>3.95</v>
      </c>
      <c r="P8" s="0" t="n">
        <v>14.57</v>
      </c>
      <c r="Q8" s="0" t="n">
        <v>83.92</v>
      </c>
      <c r="R8" s="0" t="n">
        <v>73.92</v>
      </c>
      <c r="S8" s="0" t="n">
        <v>5.42</v>
      </c>
      <c r="T8" s="0" t="n">
        <v>3.95</v>
      </c>
      <c r="U8" s="0" t="n">
        <v>3.8</v>
      </c>
      <c r="V8" s="0" t="n">
        <v>3.8</v>
      </c>
      <c r="W8" s="0" t="n">
        <v>33.81</v>
      </c>
      <c r="X8" s="0" t="n">
        <v>4.35</v>
      </c>
      <c r="Y8" s="0" t="n">
        <v>4.35</v>
      </c>
      <c r="Z8" s="0" t="n">
        <v>3.95</v>
      </c>
      <c r="AA8" s="0" t="n">
        <v>64.95</v>
      </c>
      <c r="AB8" s="0" t="n">
        <v>5.41</v>
      </c>
      <c r="AC8" s="0" t="n">
        <v>4.1</v>
      </c>
      <c r="AD8" s="0" t="n">
        <v>79.59</v>
      </c>
      <c r="AE8" s="0" t="n">
        <v>106.12</v>
      </c>
    </row>
    <row r="9" customFormat="false" ht="12.75" hidden="false" customHeight="false" outlineLevel="0" collapsed="false">
      <c r="A9" s="24" t="n">
        <v>47119</v>
      </c>
      <c r="B9" s="0" t="n">
        <v>4.24</v>
      </c>
      <c r="C9" s="0" t="n">
        <v>3.87</v>
      </c>
      <c r="D9" s="0" t="n">
        <v>3.26</v>
      </c>
      <c r="E9" s="0" t="n">
        <v>4.03</v>
      </c>
      <c r="F9" s="0" t="n">
        <v>4.14</v>
      </c>
      <c r="G9" s="0" t="n">
        <v>102.94</v>
      </c>
      <c r="H9" s="0" t="n">
        <v>85.43</v>
      </c>
      <c r="I9" s="0" t="n">
        <v>113.9</v>
      </c>
      <c r="J9" s="0" t="n">
        <v>55.07</v>
      </c>
      <c r="K9" s="0" t="n">
        <v>87.94</v>
      </c>
      <c r="L9" s="0" t="n">
        <v>0.05</v>
      </c>
      <c r="M9" s="0" t="n">
        <v>4.14</v>
      </c>
      <c r="N9" s="0" t="n">
        <v>107.05</v>
      </c>
      <c r="O9" s="0" t="n">
        <v>4.02</v>
      </c>
      <c r="P9" s="0" t="n">
        <v>14.86</v>
      </c>
      <c r="Q9" s="0" t="n">
        <v>85.94</v>
      </c>
      <c r="R9" s="0" t="n">
        <v>75.94</v>
      </c>
      <c r="S9" s="0" t="n">
        <v>5.53</v>
      </c>
      <c r="T9" s="0" t="n">
        <v>4.02</v>
      </c>
      <c r="U9" s="0" t="n">
        <v>3.87</v>
      </c>
      <c r="V9" s="0" t="n">
        <v>3.87</v>
      </c>
      <c r="W9" s="0" t="n">
        <v>34.48</v>
      </c>
      <c r="X9" s="0" t="n">
        <v>4.42</v>
      </c>
      <c r="Y9" s="0" t="n">
        <v>4.42</v>
      </c>
      <c r="Z9" s="0" t="n">
        <v>4.02</v>
      </c>
      <c r="AA9" s="0" t="n">
        <v>66.24</v>
      </c>
      <c r="AB9" s="0" t="n">
        <v>5.52</v>
      </c>
      <c r="AC9" s="0" t="n">
        <v>4.17</v>
      </c>
      <c r="AD9" s="0" t="n">
        <v>81.18</v>
      </c>
      <c r="AE9" s="0" t="n">
        <v>108.24</v>
      </c>
    </row>
    <row r="10" customFormat="false" ht="12.75" hidden="false" customHeight="false" outlineLevel="0" collapsed="false">
      <c r="A10" s="24" t="n">
        <v>47484</v>
      </c>
      <c r="B10" s="0" t="n">
        <v>4.33</v>
      </c>
      <c r="C10" s="0" t="n">
        <v>3.95</v>
      </c>
      <c r="D10" s="0" t="n">
        <v>3.38</v>
      </c>
      <c r="E10" s="0" t="n">
        <v>4.11</v>
      </c>
      <c r="F10" s="0" t="n">
        <v>4.23</v>
      </c>
      <c r="G10" s="0" t="n">
        <v>105</v>
      </c>
      <c r="H10" s="0" t="n">
        <v>87.14</v>
      </c>
      <c r="I10" s="0" t="n">
        <v>116.18</v>
      </c>
      <c r="J10" s="0" t="n">
        <v>56.17</v>
      </c>
      <c r="K10" s="0" t="n">
        <v>90</v>
      </c>
      <c r="L10" s="0" t="n">
        <v>0.05</v>
      </c>
      <c r="M10" s="0" t="n">
        <v>4.24</v>
      </c>
      <c r="N10" s="0" t="n">
        <v>109.2</v>
      </c>
      <c r="O10" s="0" t="n">
        <v>4.1</v>
      </c>
      <c r="P10" s="0" t="n">
        <v>15.15</v>
      </c>
      <c r="Q10" s="0" t="n">
        <v>88</v>
      </c>
      <c r="R10" s="0" t="n">
        <v>78</v>
      </c>
      <c r="S10" s="0" t="n">
        <v>5.65</v>
      </c>
      <c r="T10" s="0" t="n">
        <v>4.1</v>
      </c>
      <c r="U10" s="0" t="n">
        <v>3.95</v>
      </c>
      <c r="V10" s="0" t="n">
        <v>3.95</v>
      </c>
      <c r="W10" s="0" t="n">
        <v>35.17</v>
      </c>
      <c r="X10" s="0" t="n">
        <v>4.5</v>
      </c>
      <c r="Y10" s="0" t="n">
        <v>4.5</v>
      </c>
      <c r="Z10" s="0" t="n">
        <v>4.1</v>
      </c>
      <c r="AA10" s="0" t="n">
        <v>67.57</v>
      </c>
      <c r="AB10" s="0" t="n">
        <v>5.64</v>
      </c>
      <c r="AC10" s="0" t="n">
        <v>4.25</v>
      </c>
      <c r="AD10" s="0" t="n">
        <v>82.81</v>
      </c>
      <c r="AE10" s="0" t="n">
        <v>110.41</v>
      </c>
    </row>
    <row r="11" customFormat="false" ht="12.75" hidden="false" customHeight="false" outlineLevel="0" collapsed="false">
      <c r="A11" s="24" t="n">
        <v>47849</v>
      </c>
      <c r="B11" s="0" t="n">
        <v>4.42</v>
      </c>
      <c r="C11" s="0" t="n">
        <v>4.04</v>
      </c>
      <c r="D11" s="0" t="n">
        <v>3.5</v>
      </c>
      <c r="E11" s="0" t="n">
        <v>4.2</v>
      </c>
      <c r="F11" s="0" t="n">
        <v>4.32</v>
      </c>
      <c r="G11" s="0" t="n">
        <v>107.1</v>
      </c>
      <c r="H11" s="0" t="n">
        <v>88.88</v>
      </c>
      <c r="I11" s="0" t="n">
        <v>118.5</v>
      </c>
      <c r="J11" s="0" t="n">
        <v>57.3</v>
      </c>
      <c r="K11" s="0" t="n">
        <v>92.1</v>
      </c>
      <c r="L11" s="0" t="n">
        <v>0.05</v>
      </c>
      <c r="M11" s="0" t="n">
        <v>4.33</v>
      </c>
      <c r="N11" s="0" t="n">
        <v>111.38</v>
      </c>
      <c r="O11" s="0" t="n">
        <v>4.19</v>
      </c>
      <c r="P11" s="0" t="n">
        <v>15.46</v>
      </c>
      <c r="Q11" s="0" t="n">
        <v>90.1</v>
      </c>
      <c r="R11" s="0" t="n">
        <v>80.1</v>
      </c>
      <c r="S11" s="0" t="n">
        <v>5.76</v>
      </c>
      <c r="T11" s="0" t="n">
        <v>4.19</v>
      </c>
      <c r="U11" s="0" t="n">
        <v>4.04</v>
      </c>
      <c r="V11" s="0" t="n">
        <v>4.04</v>
      </c>
      <c r="W11" s="0" t="n">
        <v>35.88</v>
      </c>
      <c r="X11" s="0" t="n">
        <v>4.59</v>
      </c>
      <c r="Y11" s="0" t="n">
        <v>4.59</v>
      </c>
      <c r="Z11" s="0" t="n">
        <v>4.19</v>
      </c>
      <c r="AA11" s="0" t="n">
        <v>68.92</v>
      </c>
      <c r="AB11" s="0" t="n">
        <v>5.75</v>
      </c>
      <c r="AC11" s="0" t="n">
        <v>4.34</v>
      </c>
      <c r="AD11" s="0" t="n">
        <v>84.46</v>
      </c>
      <c r="AE11" s="0" t="n">
        <v>112.62</v>
      </c>
    </row>
    <row r="12" customFormat="false" ht="12.75" hidden="false" customHeight="false" outlineLevel="0" collapsed="false">
      <c r="A12" s="24" t="n">
        <v>48214</v>
      </c>
      <c r="B12" s="0" t="n">
        <v>4.5</v>
      </c>
      <c r="C12" s="0" t="n">
        <v>4.12</v>
      </c>
      <c r="D12" s="0" t="n">
        <v>3.61</v>
      </c>
      <c r="E12" s="0" t="n">
        <v>4.28</v>
      </c>
      <c r="F12" s="0" t="n">
        <v>4.4</v>
      </c>
      <c r="G12" s="0" t="n">
        <v>109.24</v>
      </c>
      <c r="H12" s="0" t="n">
        <v>90.66</v>
      </c>
      <c r="I12" s="0" t="n">
        <v>120.87</v>
      </c>
      <c r="J12" s="0" t="n">
        <v>58.44</v>
      </c>
      <c r="K12" s="0" t="n">
        <v>94.24</v>
      </c>
      <c r="L12" s="0" t="n">
        <v>0.05</v>
      </c>
      <c r="M12" s="0" t="n">
        <v>4.43</v>
      </c>
      <c r="N12" s="0" t="n">
        <v>113.61</v>
      </c>
      <c r="O12" s="0" t="n">
        <v>4.27</v>
      </c>
      <c r="P12" s="0" t="n">
        <v>15.77</v>
      </c>
      <c r="Q12" s="0" t="n">
        <v>92.24</v>
      </c>
      <c r="R12" s="0" t="n">
        <v>82.24</v>
      </c>
      <c r="S12" s="0" t="n">
        <v>5.88</v>
      </c>
      <c r="T12" s="0" t="n">
        <v>4.27</v>
      </c>
      <c r="U12" s="0" t="n">
        <v>4.12</v>
      </c>
      <c r="V12" s="0" t="n">
        <v>4.12</v>
      </c>
      <c r="W12" s="0" t="n">
        <v>36.59</v>
      </c>
      <c r="X12" s="0" t="n">
        <v>4.67</v>
      </c>
      <c r="Y12" s="0" t="n">
        <v>4.67</v>
      </c>
      <c r="Z12" s="0" t="n">
        <v>4.27</v>
      </c>
      <c r="AA12" s="0" t="n">
        <v>70.3</v>
      </c>
      <c r="AB12" s="0" t="n">
        <v>5.87</v>
      </c>
      <c r="AC12" s="0" t="n">
        <v>4.42</v>
      </c>
      <c r="AD12" s="0" t="n">
        <v>86.15</v>
      </c>
      <c r="AE12" s="0" t="n">
        <v>114.87</v>
      </c>
    </row>
    <row r="13" customFormat="false" ht="12.75" hidden="false" customHeight="false" outlineLevel="0" collapsed="false">
      <c r="A13" s="24" t="n">
        <v>48580</v>
      </c>
      <c r="B13" s="0" t="n">
        <v>4.59</v>
      </c>
      <c r="C13" s="0" t="n">
        <v>4.21</v>
      </c>
      <c r="D13" s="0" t="n">
        <v>3.74</v>
      </c>
      <c r="E13" s="0" t="n">
        <v>4.37</v>
      </c>
      <c r="F13" s="0" t="n">
        <v>4.49</v>
      </c>
      <c r="G13" s="0" t="n">
        <v>111.42</v>
      </c>
      <c r="H13" s="0" t="n">
        <v>92.47</v>
      </c>
      <c r="I13" s="0" t="n">
        <v>123.29</v>
      </c>
      <c r="J13" s="0" t="n">
        <v>59.61</v>
      </c>
      <c r="K13" s="0" t="n">
        <v>96.42</v>
      </c>
      <c r="L13" s="0" t="n">
        <v>0.05</v>
      </c>
      <c r="M13" s="0" t="n">
        <v>4.53</v>
      </c>
      <c r="N13" s="0" t="n">
        <v>115.88</v>
      </c>
      <c r="O13" s="0" t="n">
        <v>4.36</v>
      </c>
      <c r="P13" s="0" t="n">
        <v>16.08</v>
      </c>
      <c r="Q13" s="0" t="n">
        <v>94.42</v>
      </c>
      <c r="R13" s="0" t="n">
        <v>84.42</v>
      </c>
      <c r="S13" s="0" t="n">
        <v>6</v>
      </c>
      <c r="T13" s="0" t="n">
        <v>4.36</v>
      </c>
      <c r="U13" s="0" t="n">
        <v>4.21</v>
      </c>
      <c r="V13" s="0" t="n">
        <v>4.21</v>
      </c>
      <c r="W13" s="0" t="n">
        <v>37.33</v>
      </c>
      <c r="X13" s="0" t="n">
        <v>4.76</v>
      </c>
      <c r="Y13" s="0" t="n">
        <v>4.76</v>
      </c>
      <c r="Z13" s="0" t="n">
        <v>4.36</v>
      </c>
      <c r="AA13" s="0" t="n">
        <v>71.71</v>
      </c>
      <c r="AB13" s="0" t="n">
        <v>5.99</v>
      </c>
      <c r="AC13" s="0" t="n">
        <v>4.51</v>
      </c>
      <c r="AD13" s="0" t="n">
        <v>87.87</v>
      </c>
      <c r="AE13" s="0" t="n">
        <v>117.17</v>
      </c>
    </row>
    <row r="14" customFormat="false" ht="12.75" hidden="false" customHeight="false" outlineLevel="0" collapsed="false">
      <c r="A14" s="24" t="n">
        <v>48945</v>
      </c>
      <c r="B14" s="0" t="n">
        <v>4.69</v>
      </c>
      <c r="C14" s="0" t="n">
        <v>4.29</v>
      </c>
      <c r="D14" s="0" t="n">
        <v>3.86</v>
      </c>
      <c r="E14" s="0" t="n">
        <v>4.46</v>
      </c>
      <c r="F14" s="0" t="n">
        <v>4.59</v>
      </c>
      <c r="G14" s="0" t="n">
        <v>113.65</v>
      </c>
      <c r="H14" s="0" t="n">
        <v>94.32</v>
      </c>
      <c r="I14" s="0" t="n">
        <v>125.76</v>
      </c>
      <c r="J14" s="0" t="n">
        <v>60.8</v>
      </c>
      <c r="K14" s="0" t="n">
        <v>98.65</v>
      </c>
      <c r="L14" s="0" t="n">
        <v>0.05</v>
      </c>
      <c r="M14" s="0" t="n">
        <v>4.64</v>
      </c>
      <c r="N14" s="0" t="n">
        <v>118.2</v>
      </c>
      <c r="O14" s="0" t="n">
        <v>4.44</v>
      </c>
      <c r="P14" s="0" t="n">
        <v>16.4</v>
      </c>
      <c r="Q14" s="0" t="n">
        <v>96.65</v>
      </c>
      <c r="R14" s="0" t="n">
        <v>86.65</v>
      </c>
      <c r="S14" s="0" t="n">
        <v>6.13</v>
      </c>
      <c r="T14" s="0" t="n">
        <v>4.44</v>
      </c>
      <c r="U14" s="0" t="n">
        <v>4.29</v>
      </c>
      <c r="V14" s="0" t="n">
        <v>4.29</v>
      </c>
      <c r="W14" s="0" t="n">
        <v>38.07</v>
      </c>
      <c r="X14" s="0" t="n">
        <v>4.84</v>
      </c>
      <c r="Y14" s="0" t="n">
        <v>4.84</v>
      </c>
      <c r="Z14" s="0" t="n">
        <v>4.44</v>
      </c>
      <c r="AA14" s="0" t="n">
        <v>73.14</v>
      </c>
      <c r="AB14" s="0" t="n">
        <v>6.11</v>
      </c>
      <c r="AC14" s="0" t="n">
        <v>4.59</v>
      </c>
      <c r="AD14" s="0" t="n">
        <v>89.63</v>
      </c>
      <c r="AE14" s="0" t="n">
        <v>119.51</v>
      </c>
    </row>
    <row r="15" customFormat="false" ht="12.75" hidden="false" customHeight="false" outlineLevel="0" collapsed="false">
      <c r="A15" s="24" t="n">
        <v>49310</v>
      </c>
      <c r="B15" s="0" t="n">
        <v>4.78</v>
      </c>
      <c r="C15" s="0" t="n">
        <v>4.38</v>
      </c>
      <c r="D15" s="0" t="n">
        <v>3.99</v>
      </c>
      <c r="E15" s="0" t="n">
        <v>4.55</v>
      </c>
      <c r="F15" s="0" t="n">
        <v>4.68</v>
      </c>
      <c r="G15" s="0" t="n">
        <v>115.92</v>
      </c>
      <c r="H15" s="0" t="n">
        <v>96.2</v>
      </c>
      <c r="I15" s="0" t="n">
        <v>128.27</v>
      </c>
      <c r="J15" s="0" t="n">
        <v>62.02</v>
      </c>
      <c r="K15" s="0" t="n">
        <v>100.92</v>
      </c>
      <c r="L15" s="0" t="n">
        <v>0.05</v>
      </c>
      <c r="M15" s="0" t="n">
        <v>4.74</v>
      </c>
      <c r="N15" s="0" t="n">
        <v>120.56</v>
      </c>
      <c r="O15" s="0" t="n">
        <v>4.53</v>
      </c>
      <c r="P15" s="0" t="n">
        <v>16.73</v>
      </c>
      <c r="Q15" s="0" t="n">
        <v>98.92</v>
      </c>
      <c r="R15" s="0" t="n">
        <v>88.92</v>
      </c>
      <c r="S15" s="0" t="n">
        <v>6.25</v>
      </c>
      <c r="T15" s="0" t="n">
        <v>4.53</v>
      </c>
      <c r="U15" s="0" t="n">
        <v>4.38</v>
      </c>
      <c r="V15" s="0" t="n">
        <v>4.38</v>
      </c>
      <c r="W15" s="0" t="n">
        <v>38.83</v>
      </c>
      <c r="X15" s="0" t="n">
        <v>4.93</v>
      </c>
      <c r="Y15" s="0" t="n">
        <v>4.93</v>
      </c>
      <c r="Z15" s="0" t="n">
        <v>4.53</v>
      </c>
      <c r="AA15" s="0" t="n">
        <v>74.6</v>
      </c>
      <c r="AB15" s="0" t="n">
        <v>6.23</v>
      </c>
      <c r="AC15" s="0" t="n">
        <v>4.68</v>
      </c>
      <c r="AD15" s="0" t="n">
        <v>91.42</v>
      </c>
      <c r="AE15" s="0" t="n">
        <v>121.9</v>
      </c>
    </row>
    <row r="16" customFormat="false" ht="12.75" hidden="false" customHeight="false" outlineLevel="0" collapsed="false">
      <c r="A16" s="24" t="n">
        <v>49675</v>
      </c>
      <c r="B16" s="0" t="n">
        <v>4.88</v>
      </c>
      <c r="C16" s="0" t="n">
        <v>4.47</v>
      </c>
      <c r="D16" s="0" t="n">
        <v>4.12</v>
      </c>
      <c r="E16" s="0" t="n">
        <v>4.64</v>
      </c>
      <c r="F16" s="0" t="n">
        <v>4.78</v>
      </c>
      <c r="G16" s="0" t="n">
        <v>118.24</v>
      </c>
      <c r="H16" s="0" t="n">
        <v>98.13</v>
      </c>
      <c r="I16" s="0" t="n">
        <v>130.84</v>
      </c>
      <c r="J16" s="0" t="n">
        <v>63.26</v>
      </c>
      <c r="K16" s="0" t="n">
        <v>103.24</v>
      </c>
      <c r="L16" s="0" t="n">
        <v>0.05</v>
      </c>
      <c r="M16" s="0" t="n">
        <v>4.85</v>
      </c>
      <c r="N16" s="0" t="n">
        <v>122.97</v>
      </c>
      <c r="O16" s="0" t="n">
        <v>4.62</v>
      </c>
      <c r="P16" s="0" t="n">
        <v>17.07</v>
      </c>
      <c r="Q16" s="0" t="n">
        <v>101.24</v>
      </c>
      <c r="R16" s="0" t="n">
        <v>91.24</v>
      </c>
      <c r="S16" s="0" t="n">
        <v>6.38</v>
      </c>
      <c r="T16" s="0" t="n">
        <v>4.62</v>
      </c>
      <c r="U16" s="0" t="n">
        <v>4.47</v>
      </c>
      <c r="V16" s="0" t="n">
        <v>4.47</v>
      </c>
      <c r="W16" s="0" t="n">
        <v>39.61</v>
      </c>
      <c r="X16" s="0" t="n">
        <v>5.02</v>
      </c>
      <c r="Y16" s="0" t="n">
        <v>5.02</v>
      </c>
      <c r="Z16" s="0" t="n">
        <v>4.62</v>
      </c>
      <c r="AA16" s="0" t="n">
        <v>76.09</v>
      </c>
      <c r="AB16" s="0" t="n">
        <v>6.36</v>
      </c>
      <c r="AC16" s="0" t="n">
        <v>4.77</v>
      </c>
      <c r="AD16" s="0" t="n">
        <v>93.25</v>
      </c>
      <c r="AE16" s="0" t="n">
        <v>124.34</v>
      </c>
    </row>
    <row r="17" customFormat="false" ht="12.75" hidden="false" customHeight="false" outlineLevel="0" collapsed="false">
      <c r="A17" s="24" t="n">
        <v>50041</v>
      </c>
      <c r="B17" s="0" t="n">
        <v>4.97</v>
      </c>
      <c r="C17" s="0" t="n">
        <v>4.56</v>
      </c>
      <c r="D17" s="0" t="n">
        <v>4.25</v>
      </c>
      <c r="E17" s="0" t="n">
        <v>4.74</v>
      </c>
      <c r="F17" s="0" t="n">
        <v>4.87</v>
      </c>
      <c r="G17" s="0" t="n">
        <v>120.61</v>
      </c>
      <c r="H17" s="0" t="n">
        <v>100.09</v>
      </c>
      <c r="I17" s="0" t="n">
        <v>133.46</v>
      </c>
      <c r="J17" s="0" t="n">
        <v>64.52</v>
      </c>
      <c r="K17" s="0" t="n">
        <v>105.61</v>
      </c>
      <c r="L17" s="0" t="n">
        <v>0.05</v>
      </c>
      <c r="M17" s="0" t="n">
        <v>4.96</v>
      </c>
      <c r="N17" s="0" t="n">
        <v>125.43</v>
      </c>
      <c r="O17" s="0" t="n">
        <v>4.71</v>
      </c>
      <c r="P17" s="0" t="n">
        <v>17.41</v>
      </c>
      <c r="Q17" s="0" t="n">
        <v>103.61</v>
      </c>
      <c r="R17" s="0" t="n">
        <v>93.61</v>
      </c>
      <c r="S17" s="0" t="n">
        <v>6.51</v>
      </c>
      <c r="T17" s="0" t="n">
        <v>4.71</v>
      </c>
      <c r="U17" s="0" t="n">
        <v>4.56</v>
      </c>
      <c r="V17" s="0" t="n">
        <v>4.56</v>
      </c>
      <c r="W17" s="0" t="n">
        <v>40.4</v>
      </c>
      <c r="X17" s="0" t="n">
        <v>5.11</v>
      </c>
      <c r="Y17" s="0" t="n">
        <v>5.11</v>
      </c>
      <c r="Z17" s="0" t="n">
        <v>4.71</v>
      </c>
      <c r="AA17" s="0" t="n">
        <v>77.62</v>
      </c>
      <c r="AB17" s="0" t="n">
        <v>6.49</v>
      </c>
      <c r="AC17" s="0" t="n">
        <v>4.86</v>
      </c>
      <c r="AD17" s="0" t="n">
        <v>95.12</v>
      </c>
      <c r="AE17" s="0" t="n">
        <v>126.82</v>
      </c>
    </row>
    <row r="18" customFormat="false" ht="12.75" hidden="false" customHeight="false" outlineLevel="0" collapsed="false">
      <c r="A18" s="24" t="n">
        <v>50406</v>
      </c>
      <c r="B18" s="0" t="n">
        <v>5.07</v>
      </c>
      <c r="C18" s="0" t="n">
        <v>4.66</v>
      </c>
      <c r="D18" s="0" t="n">
        <v>4.38</v>
      </c>
      <c r="E18" s="0" t="n">
        <v>4.84</v>
      </c>
      <c r="F18" s="0" t="n">
        <v>4.97</v>
      </c>
      <c r="G18" s="0" t="n">
        <v>123.02</v>
      </c>
      <c r="H18" s="0" t="n">
        <v>102.09</v>
      </c>
      <c r="I18" s="0" t="n">
        <v>136.12</v>
      </c>
      <c r="J18" s="0" t="n">
        <v>65.82</v>
      </c>
      <c r="K18" s="0" t="n">
        <v>108.02</v>
      </c>
      <c r="L18" s="0" t="n">
        <v>0.05</v>
      </c>
      <c r="M18" s="0" t="n">
        <v>5.07</v>
      </c>
      <c r="N18" s="0" t="n">
        <v>127.94</v>
      </c>
      <c r="O18" s="0" t="n">
        <v>4.81</v>
      </c>
      <c r="P18" s="0" t="n">
        <v>17.76</v>
      </c>
      <c r="Q18" s="0" t="n">
        <v>106.02</v>
      </c>
      <c r="R18" s="0" t="n">
        <v>96.02</v>
      </c>
      <c r="S18" s="0" t="n">
        <v>6.65</v>
      </c>
      <c r="T18" s="0" t="n">
        <v>4.81</v>
      </c>
      <c r="U18" s="0" t="n">
        <v>4.66</v>
      </c>
      <c r="V18" s="0" t="n">
        <v>4.66</v>
      </c>
      <c r="W18" s="0" t="n">
        <v>41.21</v>
      </c>
      <c r="X18" s="0" t="n">
        <v>5.21</v>
      </c>
      <c r="Y18" s="0" t="n">
        <v>5.21</v>
      </c>
      <c r="Z18" s="0" t="n">
        <v>4.81</v>
      </c>
      <c r="AA18" s="0" t="n">
        <v>79.17</v>
      </c>
      <c r="AB18" s="0" t="n">
        <v>6.62</v>
      </c>
      <c r="AC18" s="0" t="n">
        <v>4.96</v>
      </c>
      <c r="AD18" s="0" t="n">
        <v>97.02</v>
      </c>
      <c r="AE18" s="0" t="n">
        <v>129.36</v>
      </c>
    </row>
    <row r="19" customFormat="false" ht="12.75" hidden="false" customHeight="false" outlineLevel="0" collapsed="false">
      <c r="A19" s="24" t="n">
        <v>50771</v>
      </c>
      <c r="B19" s="0" t="n">
        <v>5.17</v>
      </c>
      <c r="C19" s="0" t="n">
        <v>4.76</v>
      </c>
      <c r="D19" s="0" t="n">
        <v>4.52</v>
      </c>
      <c r="E19" s="0" t="n">
        <v>4.93</v>
      </c>
      <c r="F19" s="0" t="n">
        <v>5.07</v>
      </c>
      <c r="G19" s="0" t="n">
        <v>125.48</v>
      </c>
      <c r="H19" s="0" t="n">
        <v>104.14</v>
      </c>
      <c r="I19" s="0" t="n">
        <v>138.85</v>
      </c>
      <c r="J19" s="0" t="n">
        <v>67.13</v>
      </c>
      <c r="K19" s="0" t="n">
        <v>110.48</v>
      </c>
      <c r="L19" s="0" t="n">
        <v>0.05</v>
      </c>
      <c r="M19" s="0" t="n">
        <v>5.18</v>
      </c>
      <c r="N19" s="0" t="n">
        <v>130.5</v>
      </c>
      <c r="O19" s="0" t="n">
        <v>4.91</v>
      </c>
      <c r="P19" s="0" t="n">
        <v>18.11</v>
      </c>
      <c r="Q19" s="0" t="n">
        <v>108.48</v>
      </c>
      <c r="R19" s="0" t="n">
        <v>98.48</v>
      </c>
      <c r="S19" s="0" t="n">
        <v>6.79</v>
      </c>
      <c r="T19" s="0" t="n">
        <v>4.91</v>
      </c>
      <c r="U19" s="0" t="n">
        <v>4.76</v>
      </c>
      <c r="V19" s="0" t="n">
        <v>4.76</v>
      </c>
      <c r="W19" s="0" t="n">
        <v>42.04</v>
      </c>
      <c r="X19" s="0" t="n">
        <v>5.31</v>
      </c>
      <c r="Y19" s="0" t="n">
        <v>5.31</v>
      </c>
      <c r="Z19" s="0" t="n">
        <v>4.91</v>
      </c>
      <c r="AA19" s="0" t="n">
        <v>80.75</v>
      </c>
      <c r="AB19" s="0" t="n">
        <v>6.76</v>
      </c>
      <c r="AC19" s="0" t="n">
        <v>5.06</v>
      </c>
      <c r="AD19" s="0" t="n">
        <v>98.96</v>
      </c>
      <c r="AE19" s="0" t="n">
        <v>131.95</v>
      </c>
    </row>
    <row r="20" customFormat="false" ht="12.75" hidden="false" customHeight="false" outlineLevel="0" collapsed="false">
      <c r="A20" s="24" t="n">
        <v>51136</v>
      </c>
      <c r="B20" s="0" t="n">
        <v>5.28</v>
      </c>
      <c r="C20" s="0" t="n">
        <v>4.85</v>
      </c>
      <c r="D20" s="0" t="n">
        <v>4.66</v>
      </c>
      <c r="E20" s="0" t="n">
        <v>5.04</v>
      </c>
      <c r="F20" s="0" t="n">
        <v>5.18</v>
      </c>
      <c r="G20" s="0" t="n">
        <v>127.99</v>
      </c>
      <c r="H20" s="0" t="n">
        <v>106.22</v>
      </c>
      <c r="I20" s="0" t="n">
        <v>141.62</v>
      </c>
      <c r="J20" s="0" t="n">
        <v>68.47</v>
      </c>
      <c r="K20" s="0" t="n">
        <v>112.99</v>
      </c>
      <c r="L20" s="0" t="n">
        <v>0.05</v>
      </c>
      <c r="M20" s="0" t="n">
        <v>5.3</v>
      </c>
      <c r="N20" s="0" t="n">
        <v>133.11</v>
      </c>
      <c r="O20" s="0" t="n">
        <v>5</v>
      </c>
      <c r="P20" s="0" t="n">
        <v>18.47</v>
      </c>
      <c r="Q20" s="0" t="n">
        <v>110.99</v>
      </c>
      <c r="R20" s="0" t="n">
        <v>100.99</v>
      </c>
      <c r="S20" s="0" t="n">
        <v>6.93</v>
      </c>
      <c r="T20" s="0" t="n">
        <v>5</v>
      </c>
      <c r="U20" s="0" t="n">
        <v>4.85</v>
      </c>
      <c r="V20" s="0" t="n">
        <v>4.85</v>
      </c>
      <c r="W20" s="0" t="n">
        <v>42.88</v>
      </c>
      <c r="X20" s="0" t="n">
        <v>5.4</v>
      </c>
      <c r="Y20" s="0" t="n">
        <v>5.4</v>
      </c>
      <c r="Z20" s="0" t="n">
        <v>5</v>
      </c>
      <c r="AA20" s="0" t="n">
        <v>82.37</v>
      </c>
      <c r="AB20" s="0" t="n">
        <v>6.89</v>
      </c>
      <c r="AC20" s="0" t="n">
        <v>5.15</v>
      </c>
      <c r="AD20" s="0" t="n">
        <v>100.94</v>
      </c>
      <c r="AE20" s="0" t="n">
        <v>134.59</v>
      </c>
    </row>
    <row r="21" customFormat="false" ht="12.75" hidden="false" customHeight="false" outlineLevel="0" collapsed="false">
      <c r="A21" s="24" t="n">
        <v>51502</v>
      </c>
      <c r="B21" s="0" t="n">
        <v>5.38</v>
      </c>
      <c r="C21" s="0" t="n">
        <v>4.95</v>
      </c>
      <c r="D21" s="0" t="n">
        <v>4.8</v>
      </c>
      <c r="E21" s="0" t="n">
        <v>5.14</v>
      </c>
      <c r="F21" s="0" t="n">
        <v>5.28</v>
      </c>
      <c r="G21" s="0" t="n">
        <v>130.55</v>
      </c>
      <c r="H21" s="0" t="n">
        <v>108.34</v>
      </c>
      <c r="I21" s="0" t="n">
        <v>144.46</v>
      </c>
      <c r="J21" s="0" t="n">
        <v>69.84</v>
      </c>
      <c r="K21" s="0" t="n">
        <v>115.55</v>
      </c>
      <c r="L21" s="0" t="n">
        <v>0.05</v>
      </c>
      <c r="M21" s="0" t="n">
        <v>5.41</v>
      </c>
      <c r="N21" s="0" t="n">
        <v>135.77</v>
      </c>
      <c r="O21" s="0" t="n">
        <v>5.1</v>
      </c>
      <c r="P21" s="0" t="n">
        <v>18.84</v>
      </c>
      <c r="Q21" s="0" t="n">
        <v>113.55</v>
      </c>
      <c r="R21" s="0" t="n">
        <v>103.55</v>
      </c>
      <c r="S21" s="0" t="n">
        <v>7.07</v>
      </c>
      <c r="T21" s="0" t="n">
        <v>5.1</v>
      </c>
      <c r="U21" s="0" t="n">
        <v>4.95</v>
      </c>
      <c r="V21" s="0" t="n">
        <v>4.95</v>
      </c>
      <c r="W21" s="0" t="n">
        <v>43.73</v>
      </c>
      <c r="X21" s="0" t="n">
        <v>5.5</v>
      </c>
      <c r="Y21" s="0" t="n">
        <v>5.5</v>
      </c>
      <c r="Z21" s="0" t="n">
        <v>5.1</v>
      </c>
      <c r="AA21" s="0" t="n">
        <v>84.01</v>
      </c>
      <c r="AB21" s="0" t="n">
        <v>7.03</v>
      </c>
      <c r="AC21" s="0" t="n">
        <v>5.25</v>
      </c>
      <c r="AD21" s="0" t="n">
        <v>102.96</v>
      </c>
      <c r="AE21" s="0" t="n">
        <v>137.28</v>
      </c>
    </row>
    <row r="22" customFormat="false" ht="12.75" hidden="false" customHeight="false" outlineLevel="0" collapsed="false">
      <c r="A22" s="24" t="n">
        <v>51867</v>
      </c>
      <c r="B22" s="0" t="n">
        <v>5.49</v>
      </c>
      <c r="C22" s="0" t="n">
        <v>5.06</v>
      </c>
      <c r="D22" s="0" t="n">
        <v>4.95</v>
      </c>
      <c r="E22" s="0" t="n">
        <v>5.24</v>
      </c>
      <c r="F22" s="0" t="n">
        <v>5.39</v>
      </c>
      <c r="G22" s="0" t="n">
        <v>133.16</v>
      </c>
      <c r="H22" s="0" t="n">
        <v>110.51</v>
      </c>
      <c r="I22" s="0" t="n">
        <v>147.35</v>
      </c>
      <c r="J22" s="0" t="n">
        <v>71.24</v>
      </c>
      <c r="K22" s="0" t="n">
        <v>118.16</v>
      </c>
      <c r="L22" s="0" t="n">
        <v>0.05</v>
      </c>
      <c r="M22" s="0" t="n">
        <v>5.53</v>
      </c>
      <c r="N22" s="0" t="n">
        <v>138.49</v>
      </c>
      <c r="O22" s="0" t="n">
        <v>5.21</v>
      </c>
      <c r="P22" s="0" t="n">
        <v>19.22</v>
      </c>
      <c r="Q22" s="0" t="n">
        <v>116.16</v>
      </c>
      <c r="R22" s="0" t="n">
        <v>106.16</v>
      </c>
      <c r="S22" s="0" t="n">
        <v>7.21</v>
      </c>
      <c r="T22" s="0" t="n">
        <v>5.21</v>
      </c>
      <c r="U22" s="0" t="n">
        <v>5.06</v>
      </c>
      <c r="V22" s="0" t="n">
        <v>5.06</v>
      </c>
      <c r="W22" s="0" t="n">
        <v>44.61</v>
      </c>
      <c r="X22" s="0" t="n">
        <v>5.61</v>
      </c>
      <c r="Y22" s="0" t="n">
        <v>5.61</v>
      </c>
      <c r="Z22" s="0" t="n">
        <v>5.21</v>
      </c>
      <c r="AA22" s="0" t="n">
        <v>85.69</v>
      </c>
      <c r="AB22" s="0" t="n">
        <v>7.18</v>
      </c>
      <c r="AC22" s="0" t="n">
        <v>5.36</v>
      </c>
      <c r="AD22" s="0" t="n">
        <v>105.02</v>
      </c>
      <c r="AE22" s="0" t="n">
        <v>140.02</v>
      </c>
    </row>
    <row r="23" customFormat="false" ht="12.75" hidden="false" customHeight="false" outlineLevel="0" collapsed="false">
      <c r="A23" s="24" t="n">
        <v>52232</v>
      </c>
    </row>
    <row r="24" customFormat="false" ht="12.75" hidden="false" customHeight="false" outlineLevel="0" collapsed="false">
      <c r="A24" s="24"/>
    </row>
    <row r="25" customFormat="false" ht="12.75" hidden="false" customHeight="false" outlineLevel="0" collapsed="false">
      <c r="A25" s="24"/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  <row r="37" customFormat="false" ht="12.75" hidden="false" customHeight="false" outlineLevel="0" collapsed="false">
      <c r="A37" s="24"/>
    </row>
    <row r="38" customFormat="false" ht="12.75" hidden="false" customHeight="false" outlineLevel="0" collapsed="false">
      <c r="A38" s="24"/>
    </row>
    <row r="39" customFormat="false" ht="12.75" hidden="false" customHeight="false" outlineLevel="0" collapsed="false">
      <c r="A39" s="24"/>
    </row>
    <row r="40" customFormat="false" ht="12.75" hidden="false" customHeight="false" outlineLevel="0" collapsed="false">
      <c r="A40" s="24"/>
    </row>
    <row r="41" customFormat="false" ht="12.75" hidden="false" customHeight="false" outlineLevel="0" collapsed="false">
      <c r="A41" s="24"/>
    </row>
    <row r="42" customFormat="false" ht="12.75" hidden="false" customHeight="false" outlineLevel="0" collapsed="false">
      <c r="A42" s="24"/>
    </row>
    <row r="43" customFormat="false" ht="12.75" hidden="false" customHeight="false" outlineLevel="0" collapsed="false">
      <c r="A43" s="24"/>
    </row>
    <row r="44" customFormat="false" ht="12.75" hidden="false" customHeight="false" outlineLevel="0" collapsed="false">
      <c r="A44" s="24"/>
    </row>
    <row r="45" customFormat="false" ht="12.75" hidden="false" customHeight="false" outlineLevel="0" collapsed="false">
      <c r="A45" s="24"/>
    </row>
    <row r="46" customFormat="false" ht="12.75" hidden="false" customHeight="false" outlineLevel="0" collapsed="false">
      <c r="A46" s="24"/>
    </row>
    <row r="47" customFormat="false" ht="12.75" hidden="false" customHeight="false" outlineLevel="0" collapsed="false">
      <c r="A47" s="24"/>
    </row>
    <row r="48" customFormat="false" ht="12.75" hidden="false" customHeight="false" outlineLevel="0" collapsed="false">
      <c r="A48" s="24"/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4"/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4"/>
    </row>
    <row r="53" customFormat="false" ht="12.75" hidden="false" customHeight="false" outlineLevel="0" collapsed="false">
      <c r="A53" s="24"/>
    </row>
    <row r="54" customFormat="false" ht="12.75" hidden="false" customHeight="false" outlineLevel="0" collapsed="false">
      <c r="A54" s="24"/>
    </row>
    <row r="55" customFormat="false" ht="12.75" hidden="false" customHeight="false" outlineLevel="0" collapsed="false">
      <c r="A55" s="2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4"/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4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/>
    </row>
    <row r="87" customFormat="false" ht="12.75" hidden="false" customHeight="false" outlineLevel="0" collapsed="false">
      <c r="A87" s="24"/>
    </row>
    <row r="88" customFormat="false" ht="12.75" hidden="false" customHeight="false" outlineLevel="0" collapsed="false">
      <c r="A88" s="24"/>
    </row>
    <row r="89" customFormat="false" ht="12.75" hidden="false" customHeight="false" outlineLevel="0" collapsed="false">
      <c r="A89" s="24"/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/>
    </row>
    <row r="92" customFormat="false" ht="12.75" hidden="false" customHeight="false" outlineLevel="0" collapsed="false">
      <c r="A92" s="24"/>
    </row>
    <row r="93" customFormat="false" ht="12.75" hidden="false" customHeight="false" outlineLevel="0" collapsed="false">
      <c r="A93" s="24"/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/>
    </row>
    <row r="96" customFormat="false" ht="12.75" hidden="false" customHeight="false" outlineLevel="0" collapsed="false">
      <c r="A96" s="24"/>
    </row>
    <row r="97" customFormat="false" ht="12.75" hidden="false" customHeight="false" outlineLevel="0" collapsed="false">
      <c r="A97" s="24"/>
    </row>
    <row r="98" customFormat="false" ht="12.75" hidden="false" customHeight="false" outlineLevel="0" collapsed="false">
      <c r="A98" s="24"/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4"/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4"/>
    </row>
    <row r="103" customFormat="false" ht="12.75" hidden="false" customHeight="false" outlineLevel="0" collapsed="false">
      <c r="A103" s="24"/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4"/>
    </row>
    <row r="106" customFormat="false" ht="12.75" hidden="false" customHeight="false" outlineLevel="0" collapsed="false">
      <c r="A106" s="24"/>
    </row>
    <row r="107" customFormat="false" ht="12.75" hidden="false" customHeight="false" outlineLevel="0" collapsed="false">
      <c r="A107" s="24"/>
    </row>
    <row r="108" customFormat="false" ht="12.75" hidden="false" customHeight="false" outlineLevel="0" collapsed="false">
      <c r="A108" s="24"/>
    </row>
    <row r="109" customFormat="false" ht="12.75" hidden="false" customHeight="false" outlineLevel="0" collapsed="false">
      <c r="A109" s="24"/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4"/>
    </row>
    <row r="112" customFormat="false" ht="12.75" hidden="false" customHeight="false" outlineLevel="0" collapsed="false">
      <c r="A112" s="24"/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4"/>
    </row>
    <row r="115" customFormat="false" ht="12.75" hidden="false" customHeight="false" outlineLevel="0" collapsed="false">
      <c r="A115" s="24"/>
    </row>
    <row r="116" customFormat="false" ht="12.75" hidden="false" customHeight="false" outlineLevel="0" collapsed="false">
      <c r="A116" s="24"/>
    </row>
    <row r="117" customFormat="false" ht="12.75" hidden="false" customHeight="false" outlineLevel="0" collapsed="false">
      <c r="A117" s="24"/>
    </row>
    <row r="118" customFormat="false" ht="12.75" hidden="false" customHeight="false" outlineLevel="0" collapsed="false">
      <c r="A118" s="24"/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4"/>
    </row>
    <row r="122" customFormat="false" ht="12.75" hidden="false" customHeight="false" outlineLevel="0" collapsed="false">
      <c r="A122" s="24"/>
    </row>
    <row r="123" customFormat="false" ht="12.75" hidden="false" customHeight="false" outlineLevel="0" collapsed="false">
      <c r="A123" s="24"/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4"/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4"/>
    </row>
    <row r="128" customFormat="false" ht="12.75" hidden="false" customHeight="false" outlineLevel="0" collapsed="false">
      <c r="A128" s="24"/>
    </row>
    <row r="129" customFormat="false" ht="12.75" hidden="false" customHeight="false" outlineLevel="0" collapsed="false">
      <c r="A129" s="24"/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4"/>
    </row>
    <row r="133" customFormat="false" ht="12.75" hidden="false" customHeight="false" outlineLevel="0" collapsed="false">
      <c r="A133" s="24"/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4"/>
    </row>
    <row r="136" customFormat="false" ht="12.75" hidden="false" customHeight="false" outlineLevel="0" collapsed="false">
      <c r="A136" s="24"/>
    </row>
    <row r="137" customFormat="false" ht="12.75" hidden="false" customHeight="false" outlineLevel="0" collapsed="false">
      <c r="A137" s="24"/>
    </row>
    <row r="138" customFormat="false" ht="12.75" hidden="false" customHeight="false" outlineLevel="0" collapsed="false">
      <c r="A138" s="24"/>
    </row>
    <row r="139" customFormat="false" ht="12.75" hidden="false" customHeight="false" outlineLevel="0" collapsed="false">
      <c r="A139" s="24"/>
    </row>
    <row r="140" customFormat="false" ht="12.75" hidden="false" customHeight="false" outlineLevel="0" collapsed="false">
      <c r="A140" s="24"/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4"/>
    </row>
    <row r="143" customFormat="false" ht="12.75" hidden="false" customHeight="false" outlineLevel="0" collapsed="false">
      <c r="A143" s="24"/>
    </row>
    <row r="144" customFormat="false" ht="12.75" hidden="false" customHeight="false" outlineLevel="0" collapsed="false">
      <c r="A144" s="24"/>
    </row>
    <row r="145" customFormat="false" ht="12.75" hidden="false" customHeight="false" outlineLevel="0" collapsed="false">
      <c r="A145" s="24"/>
    </row>
    <row r="146" customFormat="false" ht="12.75" hidden="false" customHeight="false" outlineLevel="0" collapsed="false">
      <c r="A146" s="24"/>
    </row>
    <row r="147" customFormat="false" ht="12.75" hidden="false" customHeight="false" outlineLevel="0" collapsed="false">
      <c r="A147" s="24"/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4"/>
    </row>
    <row r="150" customFormat="false" ht="12.75" hidden="false" customHeight="false" outlineLevel="0" collapsed="false">
      <c r="A150" s="24"/>
    </row>
    <row r="151" customFormat="false" ht="12.75" hidden="false" customHeight="false" outlineLevel="0" collapsed="false">
      <c r="A151" s="24"/>
    </row>
    <row r="152" customFormat="false" ht="12.75" hidden="false" customHeight="false" outlineLevel="0" collapsed="false">
      <c r="A152" s="24"/>
    </row>
    <row r="153" customFormat="false" ht="12.75" hidden="false" customHeight="false" outlineLevel="0" collapsed="false">
      <c r="A153" s="24"/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4"/>
    </row>
    <row r="156" customFormat="false" ht="12.75" hidden="false" customHeight="false" outlineLevel="0" collapsed="false">
      <c r="A156" s="24"/>
    </row>
    <row r="157" customFormat="false" ht="12.75" hidden="false" customHeight="false" outlineLevel="0" collapsed="false">
      <c r="A157" s="24"/>
    </row>
    <row r="158" customFormat="false" ht="12.75" hidden="false" customHeight="false" outlineLevel="0" collapsed="false">
      <c r="A158" s="24"/>
    </row>
    <row r="159" customFormat="false" ht="12.75" hidden="false" customHeight="false" outlineLevel="0" collapsed="false">
      <c r="A159" s="24"/>
    </row>
    <row r="160" customFormat="false" ht="12.75" hidden="false" customHeight="false" outlineLevel="0" collapsed="false">
      <c r="A160" s="24"/>
    </row>
    <row r="161" customFormat="false" ht="12.75" hidden="false" customHeight="false" outlineLevel="0" collapsed="false">
      <c r="A161" s="24"/>
    </row>
    <row r="162" customFormat="false" ht="12.75" hidden="false" customHeight="false" outlineLevel="0" collapsed="false">
      <c r="A162" s="24"/>
    </row>
    <row r="163" customFormat="false" ht="12.75" hidden="false" customHeight="false" outlineLevel="0" collapsed="false">
      <c r="A163" s="24"/>
    </row>
    <row r="164" customFormat="false" ht="12.75" hidden="false" customHeight="false" outlineLevel="0" collapsed="false">
      <c r="A164" s="24"/>
    </row>
    <row r="165" customFormat="false" ht="12.75" hidden="false" customHeight="false" outlineLevel="0" collapsed="false">
      <c r="A165" s="24"/>
    </row>
    <row r="166" customFormat="false" ht="12.75" hidden="false" customHeight="false" outlineLevel="0" collapsed="false">
      <c r="A166" s="24"/>
    </row>
    <row r="167" customFormat="false" ht="12.75" hidden="false" customHeight="false" outlineLevel="0" collapsed="false">
      <c r="A167" s="24"/>
    </row>
    <row r="168" customFormat="false" ht="12.75" hidden="false" customHeight="false" outlineLevel="0" collapsed="false">
      <c r="A168" s="24"/>
    </row>
    <row r="169" customFormat="false" ht="12.75" hidden="false" customHeight="false" outlineLevel="0" collapsed="false">
      <c r="A169" s="24"/>
    </row>
    <row r="170" customFormat="false" ht="12.75" hidden="false" customHeight="false" outlineLevel="0" collapsed="false">
      <c r="A170" s="24"/>
    </row>
    <row r="171" customFormat="false" ht="12.75" hidden="false" customHeight="false" outlineLevel="0" collapsed="false">
      <c r="A171" s="24"/>
    </row>
    <row r="172" customFormat="false" ht="12.75" hidden="false" customHeight="false" outlineLevel="0" collapsed="false">
      <c r="A172" s="24"/>
    </row>
    <row r="173" customFormat="false" ht="12.75" hidden="false" customHeight="false" outlineLevel="0" collapsed="false">
      <c r="A173" s="24"/>
    </row>
    <row r="174" customFormat="false" ht="12.75" hidden="false" customHeight="false" outlineLevel="0" collapsed="false">
      <c r="A174" s="24"/>
    </row>
    <row r="175" customFormat="false" ht="12.75" hidden="false" customHeight="false" outlineLevel="0" collapsed="false">
      <c r="A175" s="24"/>
    </row>
    <row r="176" customFormat="false" ht="12.75" hidden="false" customHeight="false" outlineLevel="0" collapsed="false">
      <c r="A176" s="24"/>
    </row>
    <row r="177" customFormat="false" ht="12.75" hidden="false" customHeight="false" outlineLevel="0" collapsed="false">
      <c r="A177" s="24"/>
    </row>
    <row r="178" customFormat="false" ht="12.75" hidden="false" customHeight="false" outlineLevel="0" collapsed="false">
      <c r="A178" s="24"/>
    </row>
    <row r="179" customFormat="false" ht="12.75" hidden="false" customHeight="false" outlineLevel="0" collapsed="false">
      <c r="A179" s="24"/>
    </row>
    <row r="180" customFormat="false" ht="12.75" hidden="false" customHeight="false" outlineLevel="0" collapsed="false">
      <c r="A180" s="24"/>
    </row>
    <row r="181" customFormat="false" ht="12.75" hidden="false" customHeight="false" outlineLevel="0" collapsed="false">
      <c r="A181" s="24"/>
    </row>
    <row r="182" customFormat="false" ht="12.75" hidden="false" customHeight="false" outlineLevel="0" collapsed="false">
      <c r="A182" s="24"/>
    </row>
    <row r="183" customFormat="false" ht="12.75" hidden="false" customHeight="false" outlineLevel="0" collapsed="false">
      <c r="A183" s="24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4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4"/>
    </row>
    <row r="188" customFormat="false" ht="12.75" hidden="false" customHeight="false" outlineLevel="0" collapsed="false">
      <c r="A188" s="24"/>
    </row>
    <row r="189" customFormat="false" ht="12.75" hidden="false" customHeight="false" outlineLevel="0" collapsed="false">
      <c r="A189" s="24"/>
    </row>
    <row r="190" customFormat="false" ht="12.75" hidden="false" customHeight="false" outlineLevel="0" collapsed="false">
      <c r="A190" s="24"/>
    </row>
    <row r="191" customFormat="false" ht="12.75" hidden="false" customHeight="false" outlineLevel="0" collapsed="false">
      <c r="A191" s="24"/>
    </row>
    <row r="192" customFormat="false" ht="12.75" hidden="false" customHeight="false" outlineLevel="0" collapsed="false">
      <c r="A192" s="24"/>
    </row>
    <row r="193" customFormat="false" ht="12.75" hidden="false" customHeight="false" outlineLevel="0" collapsed="false">
      <c r="A193" s="24"/>
    </row>
    <row r="194" customFormat="false" ht="12.75" hidden="false" customHeight="false" outlineLevel="0" collapsed="false">
      <c r="A194" s="24"/>
    </row>
    <row r="195" customFormat="false" ht="12.75" hidden="false" customHeight="false" outlineLevel="0" collapsed="false">
      <c r="A195" s="24"/>
    </row>
    <row r="196" customFormat="false" ht="12.75" hidden="false" customHeight="false" outlineLevel="0" collapsed="false">
      <c r="A196" s="24"/>
    </row>
    <row r="197" customFormat="false" ht="12.75" hidden="false" customHeight="false" outlineLevel="0" collapsed="false">
      <c r="A197" s="24"/>
    </row>
    <row r="198" customFormat="false" ht="12.75" hidden="false" customHeight="false" outlineLevel="0" collapsed="false">
      <c r="A198" s="24"/>
    </row>
    <row r="199" customFormat="false" ht="12.75" hidden="false" customHeight="false" outlineLevel="0" collapsed="false">
      <c r="A199" s="24"/>
    </row>
    <row r="200" customFormat="false" ht="12.75" hidden="false" customHeight="false" outlineLevel="0" collapsed="false">
      <c r="A200" s="24"/>
    </row>
    <row r="201" customFormat="false" ht="12.75" hidden="false" customHeight="false" outlineLevel="0" collapsed="false">
      <c r="A201" s="24"/>
    </row>
    <row r="202" customFormat="false" ht="12.75" hidden="false" customHeight="false" outlineLevel="0" collapsed="false">
      <c r="A202" s="24"/>
    </row>
    <row r="203" customFormat="false" ht="12.75" hidden="false" customHeight="false" outlineLevel="0" collapsed="false">
      <c r="A203" s="24"/>
    </row>
    <row r="204" customFormat="false" ht="12.75" hidden="false" customHeight="false" outlineLevel="0" collapsed="false">
      <c r="A204" s="24"/>
    </row>
    <row r="205" customFormat="false" ht="12.75" hidden="false" customHeight="false" outlineLevel="0" collapsed="false">
      <c r="A205" s="24"/>
    </row>
    <row r="206" customFormat="false" ht="12.75" hidden="false" customHeight="false" outlineLevel="0" collapsed="false">
      <c r="A206" s="24"/>
    </row>
    <row r="207" customFormat="false" ht="12.75" hidden="false" customHeight="false" outlineLevel="0" collapsed="false">
      <c r="A207" s="24"/>
    </row>
    <row r="208" customFormat="false" ht="12.75" hidden="false" customHeight="false" outlineLevel="0" collapsed="false">
      <c r="A208" s="24"/>
    </row>
    <row r="209" customFormat="false" ht="12.75" hidden="false" customHeight="false" outlineLevel="0" collapsed="false">
      <c r="A209" s="24"/>
    </row>
    <row r="210" customFormat="false" ht="12.75" hidden="false" customHeight="false" outlineLevel="0" collapsed="false">
      <c r="A210" s="24"/>
    </row>
    <row r="211" customFormat="false" ht="12.75" hidden="false" customHeight="false" outlineLevel="0" collapsed="false">
      <c r="A211" s="24"/>
    </row>
    <row r="212" customFormat="false" ht="12.75" hidden="false" customHeight="false" outlineLevel="0" collapsed="false">
      <c r="A212" s="24"/>
    </row>
    <row r="213" customFormat="false" ht="12.75" hidden="false" customHeight="false" outlineLevel="0" collapsed="false">
      <c r="A213" s="24"/>
    </row>
    <row r="214" customFormat="false" ht="12.75" hidden="false" customHeight="false" outlineLevel="0" collapsed="false">
      <c r="A214" s="24"/>
    </row>
    <row r="215" customFormat="false" ht="12.75" hidden="false" customHeight="false" outlineLevel="0" collapsed="false">
      <c r="A215" s="24"/>
    </row>
    <row r="216" customFormat="false" ht="12.75" hidden="false" customHeight="false" outlineLevel="0" collapsed="false">
      <c r="A216" s="24"/>
    </row>
    <row r="217" customFormat="false" ht="12.75" hidden="false" customHeight="false" outlineLevel="0" collapsed="false">
      <c r="A217" s="24"/>
    </row>
    <row r="218" customFormat="false" ht="12.75" hidden="false" customHeight="false" outlineLevel="0" collapsed="false">
      <c r="A218" s="24"/>
    </row>
    <row r="219" customFormat="false" ht="12.75" hidden="false" customHeight="false" outlineLevel="0" collapsed="false">
      <c r="A219" s="24"/>
    </row>
    <row r="220" customFormat="false" ht="12.75" hidden="false" customHeight="false" outlineLevel="0" collapsed="false">
      <c r="A220" s="24"/>
    </row>
    <row r="221" customFormat="false" ht="12.75" hidden="false" customHeight="false" outlineLevel="0" collapsed="false">
      <c r="A221" s="24"/>
    </row>
    <row r="222" customFormat="false" ht="12.75" hidden="false" customHeight="false" outlineLevel="0" collapsed="false">
      <c r="A222" s="24"/>
    </row>
    <row r="223" customFormat="false" ht="12.75" hidden="false" customHeight="false" outlineLevel="0" collapsed="false">
      <c r="A223" s="24"/>
    </row>
    <row r="224" customFormat="false" ht="12.75" hidden="false" customHeight="false" outlineLevel="0" collapsed="false">
      <c r="A224" s="24"/>
    </row>
    <row r="225" customFormat="false" ht="12.75" hidden="false" customHeight="false" outlineLevel="0" collapsed="false">
      <c r="A225" s="24"/>
    </row>
    <row r="226" customFormat="false" ht="12.75" hidden="false" customHeight="false" outlineLevel="0" collapsed="false">
      <c r="A226" s="24"/>
    </row>
    <row r="227" customFormat="false" ht="12.75" hidden="false" customHeight="false" outlineLevel="0" collapsed="false">
      <c r="A227" s="24"/>
    </row>
    <row r="228" customFormat="false" ht="12.75" hidden="false" customHeight="false" outlineLevel="0" collapsed="false">
      <c r="A228" s="24"/>
    </row>
    <row r="229" customFormat="false" ht="12.75" hidden="false" customHeight="false" outlineLevel="0" collapsed="false">
      <c r="A229" s="24"/>
    </row>
    <row r="230" customFormat="false" ht="12.75" hidden="false" customHeight="false" outlineLevel="0" collapsed="false">
      <c r="A230" s="24"/>
    </row>
    <row r="231" customFormat="false" ht="12.75" hidden="false" customHeight="false" outlineLevel="0" collapsed="false">
      <c r="A231" s="24"/>
    </row>
    <row r="232" customFormat="false" ht="12.75" hidden="false" customHeight="false" outlineLevel="0" collapsed="false">
      <c r="A232" s="24"/>
    </row>
    <row r="233" customFormat="false" ht="12.75" hidden="false" customHeight="false" outlineLevel="0" collapsed="false">
      <c r="A233" s="24"/>
    </row>
    <row r="234" customFormat="false" ht="12.75" hidden="false" customHeight="false" outlineLevel="0" collapsed="false">
      <c r="A234" s="24"/>
    </row>
    <row r="235" customFormat="false" ht="12.75" hidden="false" customHeight="false" outlineLevel="0" collapsed="false">
      <c r="A235" s="24"/>
    </row>
    <row r="236" customFormat="false" ht="12.75" hidden="false" customHeight="false" outlineLevel="0" collapsed="false">
      <c r="A236" s="24"/>
    </row>
    <row r="237" customFormat="false" ht="12.75" hidden="false" customHeight="false" outlineLevel="0" collapsed="false">
      <c r="A237" s="24"/>
    </row>
    <row r="238" customFormat="false" ht="12.75" hidden="false" customHeight="false" outlineLevel="0" collapsed="false">
      <c r="A238" s="24"/>
    </row>
    <row r="239" customFormat="false" ht="12.75" hidden="false" customHeight="false" outlineLevel="0" collapsed="false">
      <c r="A239" s="24"/>
    </row>
    <row r="240" customFormat="false" ht="12.75" hidden="false" customHeight="false" outlineLevel="0" collapsed="false">
      <c r="A240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1.7"/>
  </cols>
  <sheetData>
    <row r="1" s="19" customFormat="true" ht="12.75" hidden="false" customHeight="false" outlineLevel="0" collapsed="false">
      <c r="A1" s="19" t="s">
        <v>54</v>
      </c>
      <c r="C1" s="20"/>
    </row>
    <row r="2" s="25" customFormat="true" ht="39.95" hidden="false" customHeight="true" outlineLevel="0" collapsed="false">
      <c r="A2" s="22" t="s">
        <v>21</v>
      </c>
      <c r="B2" s="22" t="s">
        <v>55</v>
      </c>
      <c r="C2" s="22" t="s">
        <v>56</v>
      </c>
      <c r="D2" s="22" t="s">
        <v>57</v>
      </c>
      <c r="E2" s="22" t="s">
        <v>58</v>
      </c>
      <c r="F2" s="0" t="s">
        <v>59</v>
      </c>
      <c r="G2" s="0" t="s">
        <v>60</v>
      </c>
      <c r="H2" s="0" t="s">
        <v>61</v>
      </c>
      <c r="I2" s="0" t="s">
        <v>62</v>
      </c>
      <c r="J2" s="0" t="s">
        <v>63</v>
      </c>
      <c r="K2" s="0" t="s">
        <v>64</v>
      </c>
      <c r="L2" s="0" t="s">
        <v>65</v>
      </c>
      <c r="M2" s="0" t="s">
        <v>66</v>
      </c>
      <c r="N2" s="0" t="s">
        <v>67</v>
      </c>
      <c r="O2" s="0" t="s">
        <v>68</v>
      </c>
      <c r="P2" s="0" t="s">
        <v>69</v>
      </c>
      <c r="Q2" s="0" t="s">
        <v>70</v>
      </c>
      <c r="R2" s="0" t="s">
        <v>71</v>
      </c>
      <c r="S2" s="0" t="s">
        <v>72</v>
      </c>
      <c r="T2" s="0" t="s">
        <v>73</v>
      </c>
      <c r="U2" s="0" t="s">
        <v>74</v>
      </c>
      <c r="V2" s="0" t="s">
        <v>75</v>
      </c>
    </row>
    <row r="3" s="21" customFormat="true" ht="12.75" hidden="false" customHeight="false" outlineLevel="0" collapsed="false">
      <c r="A3" s="23"/>
      <c r="B3" s="23" t="s">
        <v>47</v>
      </c>
      <c r="C3" s="23" t="s">
        <v>47</v>
      </c>
      <c r="D3" s="23" t="s">
        <v>47</v>
      </c>
      <c r="E3" s="23" t="s">
        <v>48</v>
      </c>
      <c r="F3" s="0" t="s">
        <v>48</v>
      </c>
      <c r="G3" s="0" t="s">
        <v>48</v>
      </c>
      <c r="H3" s="0" t="s">
        <v>48</v>
      </c>
      <c r="I3" s="0" t="s">
        <v>48</v>
      </c>
      <c r="J3" s="0" t="s">
        <v>48</v>
      </c>
      <c r="K3" s="0" t="s">
        <v>47</v>
      </c>
      <c r="L3" s="0" t="s">
        <v>47</v>
      </c>
      <c r="M3" s="0" t="s">
        <v>50</v>
      </c>
      <c r="N3" s="0" t="s">
        <v>47</v>
      </c>
      <c r="O3" s="0" t="s">
        <v>48</v>
      </c>
      <c r="P3" s="0" t="s">
        <v>49</v>
      </c>
      <c r="Q3" s="0" t="s">
        <v>47</v>
      </c>
      <c r="R3" s="0" t="s">
        <v>48</v>
      </c>
      <c r="S3" s="0" t="s">
        <v>48</v>
      </c>
      <c r="T3" s="0" t="s">
        <v>48</v>
      </c>
      <c r="U3" s="0" t="s">
        <v>52</v>
      </c>
      <c r="V3" s="0" t="s">
        <v>48</v>
      </c>
    </row>
    <row r="4" customFormat="false" ht="12.75" hidden="false" customHeight="false" outlineLevel="0" collapsed="false">
      <c r="A4" s="26" t="n">
        <f aca="false">'Base Prices'!A4</f>
        <v>45292</v>
      </c>
      <c r="B4" s="0" t="n">
        <v>2.13</v>
      </c>
      <c r="C4" s="0" t="n">
        <v>2.13</v>
      </c>
      <c r="D4" s="0" t="n">
        <v>2.25</v>
      </c>
      <c r="E4" s="0" t="n">
        <v>60.82</v>
      </c>
      <c r="F4" s="0" t="n">
        <v>74.32</v>
      </c>
      <c r="G4" s="0" t="n">
        <v>65.98</v>
      </c>
      <c r="H4" s="0" t="n">
        <v>91.96</v>
      </c>
      <c r="I4" s="0" t="n">
        <v>87.27</v>
      </c>
      <c r="J4" s="0" t="n">
        <v>80.38</v>
      </c>
      <c r="K4" s="0" t="n">
        <v>2.13</v>
      </c>
      <c r="L4" s="0" t="n">
        <v>2.13</v>
      </c>
      <c r="M4" s="0" t="n">
        <v>96.65</v>
      </c>
      <c r="N4" s="0" t="n">
        <v>2.13</v>
      </c>
      <c r="O4" s="0" t="n">
        <v>73.56</v>
      </c>
      <c r="P4" s="0" t="n">
        <v>50.2</v>
      </c>
      <c r="Q4" s="0" t="n">
        <v>2.25</v>
      </c>
      <c r="R4" s="0" t="n">
        <v>74.32</v>
      </c>
      <c r="S4" s="0" t="n">
        <v>91.96</v>
      </c>
      <c r="T4" s="0" t="n">
        <v>80.38</v>
      </c>
      <c r="U4" s="0" t="n">
        <v>29.09</v>
      </c>
      <c r="V4" s="0" t="n">
        <v>66.83</v>
      </c>
    </row>
    <row r="5" customFormat="false" ht="12.75" hidden="false" customHeight="false" outlineLevel="0" collapsed="false">
      <c r="A5" s="26" t="n">
        <v>45658</v>
      </c>
      <c r="B5" s="0" t="n">
        <v>3.18</v>
      </c>
      <c r="C5" s="0" t="n">
        <v>3.18</v>
      </c>
      <c r="D5" s="0" t="n">
        <v>3.35</v>
      </c>
      <c r="E5" s="0" t="n">
        <v>63.25</v>
      </c>
      <c r="F5" s="0" t="n">
        <v>76.93</v>
      </c>
      <c r="G5" s="0" t="n">
        <v>68.3</v>
      </c>
      <c r="H5" s="0" t="n">
        <v>93.59</v>
      </c>
      <c r="I5" s="0" t="n">
        <v>88.82</v>
      </c>
      <c r="J5" s="0" t="n">
        <v>83.21</v>
      </c>
      <c r="K5" s="0" t="n">
        <v>3.18</v>
      </c>
      <c r="L5" s="0" t="n">
        <v>3.18</v>
      </c>
      <c r="M5" s="0" t="n">
        <v>98.84</v>
      </c>
      <c r="N5" s="0" t="n">
        <v>3.18</v>
      </c>
      <c r="O5" s="0" t="n">
        <v>76.15</v>
      </c>
      <c r="P5" s="0" t="n">
        <v>51.09</v>
      </c>
      <c r="Q5" s="0" t="n">
        <v>3.35</v>
      </c>
      <c r="R5" s="0" t="n">
        <v>76.93</v>
      </c>
      <c r="S5" s="0" t="n">
        <v>93.59</v>
      </c>
      <c r="T5" s="0" t="n">
        <v>83.21</v>
      </c>
      <c r="U5" s="0" t="n">
        <v>31.52</v>
      </c>
      <c r="V5" s="0" t="n">
        <v>69.5</v>
      </c>
    </row>
    <row r="6" customFormat="false" ht="12.75" hidden="false" customHeight="false" outlineLevel="0" collapsed="false">
      <c r="A6" s="26" t="n">
        <v>46023</v>
      </c>
      <c r="B6" s="0" t="n">
        <v>3.8</v>
      </c>
      <c r="C6" s="0" t="n">
        <v>3.8</v>
      </c>
      <c r="D6" s="0" t="n">
        <v>4</v>
      </c>
      <c r="E6" s="0" t="n">
        <v>63.7</v>
      </c>
      <c r="F6" s="0" t="n">
        <v>78.4</v>
      </c>
      <c r="G6" s="0" t="n">
        <v>69.6</v>
      </c>
      <c r="H6" s="0" t="n">
        <v>95.06</v>
      </c>
      <c r="I6" s="0" t="n">
        <v>90.21</v>
      </c>
      <c r="J6" s="0" t="n">
        <v>84.8</v>
      </c>
      <c r="K6" s="0" t="n">
        <v>3.8</v>
      </c>
      <c r="L6" s="0" t="n">
        <v>3.8</v>
      </c>
      <c r="M6" s="0" t="n">
        <v>100.88</v>
      </c>
      <c r="N6" s="0" t="n">
        <v>3.8</v>
      </c>
      <c r="O6" s="0" t="n">
        <v>77.6</v>
      </c>
      <c r="P6" s="0" t="n">
        <v>51.9</v>
      </c>
      <c r="Q6" s="0" t="n">
        <v>4</v>
      </c>
      <c r="R6" s="0" t="n">
        <v>78.4</v>
      </c>
      <c r="S6" s="0" t="n">
        <v>95.06</v>
      </c>
      <c r="T6" s="0" t="n">
        <v>84.8</v>
      </c>
      <c r="U6" s="0" t="n">
        <v>32.5</v>
      </c>
      <c r="V6" s="0" t="n">
        <v>70</v>
      </c>
    </row>
    <row r="7" customFormat="false" ht="12.75" hidden="false" customHeight="false" outlineLevel="0" collapsed="false">
      <c r="A7" s="26" t="n">
        <v>46388</v>
      </c>
      <c r="B7" s="0" t="n">
        <v>3.87</v>
      </c>
      <c r="C7" s="0" t="n">
        <v>3.87</v>
      </c>
      <c r="D7" s="0" t="n">
        <v>4.08</v>
      </c>
      <c r="E7" s="0" t="n">
        <v>65.47</v>
      </c>
      <c r="F7" s="0" t="n">
        <v>80.3</v>
      </c>
      <c r="G7" s="0" t="n">
        <v>71.29</v>
      </c>
      <c r="H7" s="0" t="n">
        <v>96.96</v>
      </c>
      <c r="I7" s="0" t="n">
        <v>92.01</v>
      </c>
      <c r="J7" s="0" t="n">
        <v>86.86</v>
      </c>
      <c r="K7" s="0" t="n">
        <v>3.87</v>
      </c>
      <c r="L7" s="0" t="n">
        <v>3.87</v>
      </c>
      <c r="M7" s="0" t="n">
        <v>102.9</v>
      </c>
      <c r="N7" s="0" t="n">
        <v>3.87</v>
      </c>
      <c r="O7" s="0" t="n">
        <v>79.48</v>
      </c>
      <c r="P7" s="0" t="n">
        <v>52.93</v>
      </c>
      <c r="Q7" s="0" t="n">
        <v>4.08</v>
      </c>
      <c r="R7" s="0" t="n">
        <v>80.3</v>
      </c>
      <c r="S7" s="0" t="n">
        <v>96.96</v>
      </c>
      <c r="T7" s="0" t="n">
        <v>86.86</v>
      </c>
      <c r="U7" s="0" t="n">
        <v>33.14</v>
      </c>
      <c r="V7" s="0" t="n">
        <v>71.94</v>
      </c>
    </row>
    <row r="8" customFormat="false" ht="12.75" hidden="false" customHeight="false" outlineLevel="0" collapsed="false">
      <c r="A8" s="26" t="n">
        <v>46753</v>
      </c>
      <c r="B8" s="0" t="n">
        <v>3.95</v>
      </c>
      <c r="C8" s="0" t="n">
        <v>3.95</v>
      </c>
      <c r="D8" s="0" t="n">
        <v>4.16</v>
      </c>
      <c r="E8" s="0" t="n">
        <v>67.27</v>
      </c>
      <c r="F8" s="0" t="n">
        <v>82.24</v>
      </c>
      <c r="G8" s="0" t="n">
        <v>73.01</v>
      </c>
      <c r="H8" s="0" t="n">
        <v>98.9</v>
      </c>
      <c r="I8" s="0" t="n">
        <v>93.85</v>
      </c>
      <c r="J8" s="0" t="n">
        <v>88.95</v>
      </c>
      <c r="K8" s="0" t="n">
        <v>3.95</v>
      </c>
      <c r="L8" s="0" t="n">
        <v>3.95</v>
      </c>
      <c r="M8" s="0" t="n">
        <v>104.96</v>
      </c>
      <c r="N8" s="0" t="n">
        <v>3.95</v>
      </c>
      <c r="O8" s="0" t="n">
        <v>81.4</v>
      </c>
      <c r="P8" s="0" t="n">
        <v>53.99</v>
      </c>
      <c r="Q8" s="0" t="n">
        <v>4.16</v>
      </c>
      <c r="R8" s="0" t="n">
        <v>82.24</v>
      </c>
      <c r="S8" s="0" t="n">
        <v>98.9</v>
      </c>
      <c r="T8" s="0" t="n">
        <v>88.95</v>
      </c>
      <c r="U8" s="0" t="n">
        <v>33.81</v>
      </c>
      <c r="V8" s="0" t="n">
        <v>73.92</v>
      </c>
    </row>
    <row r="9" customFormat="false" ht="12.75" hidden="false" customHeight="false" outlineLevel="0" collapsed="false">
      <c r="A9" s="26" t="n">
        <v>47119</v>
      </c>
      <c r="B9" s="0" t="n">
        <v>4.03</v>
      </c>
      <c r="C9" s="0" t="n">
        <v>4.03</v>
      </c>
      <c r="D9" s="0" t="n">
        <v>4.24</v>
      </c>
      <c r="E9" s="0" t="n">
        <v>69.1</v>
      </c>
      <c r="F9" s="0" t="n">
        <v>84.22</v>
      </c>
      <c r="G9" s="0" t="n">
        <v>74.77</v>
      </c>
      <c r="H9" s="0" t="n">
        <v>100.88</v>
      </c>
      <c r="I9" s="0" t="n">
        <v>95.73</v>
      </c>
      <c r="J9" s="0" t="n">
        <v>91.09</v>
      </c>
      <c r="K9" s="0" t="n">
        <v>4.03</v>
      </c>
      <c r="L9" s="0" t="n">
        <v>4.03</v>
      </c>
      <c r="M9" s="0" t="n">
        <v>107.05</v>
      </c>
      <c r="N9" s="0" t="n">
        <v>4.03</v>
      </c>
      <c r="O9" s="0" t="n">
        <v>83.36</v>
      </c>
      <c r="P9" s="0" t="n">
        <v>55.07</v>
      </c>
      <c r="Q9" s="0" t="n">
        <v>4.24</v>
      </c>
      <c r="R9" s="0" t="n">
        <v>84.22</v>
      </c>
      <c r="S9" s="0" t="n">
        <v>100.88</v>
      </c>
      <c r="T9" s="0" t="n">
        <v>91.09</v>
      </c>
      <c r="U9" s="0" t="n">
        <v>34.48</v>
      </c>
      <c r="V9" s="0" t="n">
        <v>75.94</v>
      </c>
    </row>
    <row r="10" customFormat="false" ht="12.75" hidden="false" customHeight="false" outlineLevel="0" collapsed="false">
      <c r="A10" s="26" t="n">
        <v>47484</v>
      </c>
      <c r="B10" s="0" t="n">
        <v>4.11</v>
      </c>
      <c r="C10" s="0" t="n">
        <v>4.11</v>
      </c>
      <c r="D10" s="0" t="n">
        <v>4.33</v>
      </c>
      <c r="E10" s="0" t="n">
        <v>70.98</v>
      </c>
      <c r="F10" s="0" t="n">
        <v>86.24</v>
      </c>
      <c r="G10" s="0" t="n">
        <v>76.56</v>
      </c>
      <c r="H10" s="0" t="n">
        <v>102.9</v>
      </c>
      <c r="I10" s="0" t="n">
        <v>97.65</v>
      </c>
      <c r="J10" s="0" t="n">
        <v>93.28</v>
      </c>
      <c r="K10" s="0" t="n">
        <v>4.11</v>
      </c>
      <c r="L10" s="0" t="n">
        <v>4.11</v>
      </c>
      <c r="M10" s="0" t="n">
        <v>109.2</v>
      </c>
      <c r="N10" s="0" t="n">
        <v>4.11</v>
      </c>
      <c r="O10" s="0" t="n">
        <v>85.36</v>
      </c>
      <c r="P10" s="0" t="n">
        <v>56.17</v>
      </c>
      <c r="Q10" s="0" t="n">
        <v>4.33</v>
      </c>
      <c r="R10" s="0" t="n">
        <v>86.24</v>
      </c>
      <c r="S10" s="0" t="n">
        <v>102.9</v>
      </c>
      <c r="T10" s="0" t="n">
        <v>93.28</v>
      </c>
      <c r="U10" s="0" t="n">
        <v>35.17</v>
      </c>
      <c r="V10" s="0" t="n">
        <v>78</v>
      </c>
    </row>
    <row r="11" customFormat="false" ht="12.75" hidden="false" customHeight="false" outlineLevel="0" collapsed="false">
      <c r="A11" s="26" t="n">
        <v>47849</v>
      </c>
      <c r="B11" s="0" t="n">
        <v>4.19</v>
      </c>
      <c r="C11" s="0" t="n">
        <v>4.19</v>
      </c>
      <c r="D11" s="0" t="n">
        <v>4.42</v>
      </c>
      <c r="E11" s="0" t="n">
        <v>72.89</v>
      </c>
      <c r="F11" s="0" t="n">
        <v>88.29</v>
      </c>
      <c r="G11" s="0" t="n">
        <v>78.38</v>
      </c>
      <c r="H11" s="0" t="n">
        <v>104.95</v>
      </c>
      <c r="I11" s="0" t="n">
        <v>99.6</v>
      </c>
      <c r="J11" s="0" t="n">
        <v>95.5</v>
      </c>
      <c r="K11" s="0" t="n">
        <v>4.19</v>
      </c>
      <c r="L11" s="0" t="n">
        <v>4.19</v>
      </c>
      <c r="M11" s="0" t="n">
        <v>111.38</v>
      </c>
      <c r="N11" s="0" t="n">
        <v>4.19</v>
      </c>
      <c r="O11" s="0" t="n">
        <v>87.39</v>
      </c>
      <c r="P11" s="0" t="n">
        <v>57.3</v>
      </c>
      <c r="Q11" s="0" t="n">
        <v>4.42</v>
      </c>
      <c r="R11" s="0" t="n">
        <v>88.29</v>
      </c>
      <c r="S11" s="0" t="n">
        <v>104.95</v>
      </c>
      <c r="T11" s="0" t="n">
        <v>95.5</v>
      </c>
      <c r="U11" s="0" t="n">
        <v>35.88</v>
      </c>
      <c r="V11" s="0" t="n">
        <v>80.1</v>
      </c>
    </row>
    <row r="12" customFormat="false" ht="12.75" hidden="false" customHeight="false" outlineLevel="0" collapsed="false">
      <c r="A12" s="26" t="n">
        <v>48214</v>
      </c>
      <c r="B12" s="0" t="n">
        <v>4.27</v>
      </c>
      <c r="C12" s="0" t="n">
        <v>4.27</v>
      </c>
      <c r="D12" s="0" t="n">
        <v>4.5</v>
      </c>
      <c r="E12" s="0" t="n">
        <v>74.84</v>
      </c>
      <c r="F12" s="0" t="n">
        <v>90.39</v>
      </c>
      <c r="G12" s="0" t="n">
        <v>80.25</v>
      </c>
      <c r="H12" s="0" t="n">
        <v>107.05</v>
      </c>
      <c r="I12" s="0" t="n">
        <v>101.59</v>
      </c>
      <c r="J12" s="0" t="n">
        <v>97.77</v>
      </c>
      <c r="K12" s="0" t="n">
        <v>4.27</v>
      </c>
      <c r="L12" s="0" t="n">
        <v>4.27</v>
      </c>
      <c r="M12" s="0" t="n">
        <v>113.61</v>
      </c>
      <c r="N12" s="0" t="n">
        <v>4.27</v>
      </c>
      <c r="O12" s="0" t="n">
        <v>89.47</v>
      </c>
      <c r="P12" s="0" t="n">
        <v>58.44</v>
      </c>
      <c r="Q12" s="0" t="n">
        <v>4.5</v>
      </c>
      <c r="R12" s="0" t="n">
        <v>90.39</v>
      </c>
      <c r="S12" s="0" t="n">
        <v>107.05</v>
      </c>
      <c r="T12" s="0" t="n">
        <v>97.77</v>
      </c>
      <c r="U12" s="0" t="n">
        <v>36.59</v>
      </c>
      <c r="V12" s="0" t="n">
        <v>82.24</v>
      </c>
    </row>
    <row r="13" customFormat="false" ht="12.75" hidden="false" customHeight="false" outlineLevel="0" collapsed="false">
      <c r="A13" s="26" t="n">
        <v>48580</v>
      </c>
      <c r="B13" s="0" t="n">
        <v>4.36</v>
      </c>
      <c r="C13" s="0" t="n">
        <v>4.36</v>
      </c>
      <c r="D13" s="0" t="n">
        <v>4.59</v>
      </c>
      <c r="E13" s="0" t="n">
        <v>76.82</v>
      </c>
      <c r="F13" s="0" t="n">
        <v>92.53</v>
      </c>
      <c r="G13" s="0" t="n">
        <v>82.15</v>
      </c>
      <c r="H13" s="0" t="n">
        <v>109.19</v>
      </c>
      <c r="I13" s="0" t="n">
        <v>103.62</v>
      </c>
      <c r="J13" s="0" t="n">
        <v>100.09</v>
      </c>
      <c r="K13" s="0" t="n">
        <v>4.36</v>
      </c>
      <c r="L13" s="0" t="n">
        <v>4.36</v>
      </c>
      <c r="M13" s="0" t="n">
        <v>115.88</v>
      </c>
      <c r="N13" s="0" t="n">
        <v>4.36</v>
      </c>
      <c r="O13" s="0" t="n">
        <v>91.59</v>
      </c>
      <c r="P13" s="0" t="n">
        <v>59.61</v>
      </c>
      <c r="Q13" s="0" t="n">
        <v>4.59</v>
      </c>
      <c r="R13" s="0" t="n">
        <v>92.53</v>
      </c>
      <c r="S13" s="0" t="n">
        <v>109.19</v>
      </c>
      <c r="T13" s="0" t="n">
        <v>100.09</v>
      </c>
      <c r="U13" s="0" t="n">
        <v>37.33</v>
      </c>
      <c r="V13" s="0" t="n">
        <v>84.42</v>
      </c>
    </row>
    <row r="14" customFormat="false" ht="12.75" hidden="false" customHeight="false" outlineLevel="0" collapsed="false">
      <c r="A14" s="26" t="n">
        <v>48945</v>
      </c>
      <c r="B14" s="0" t="n">
        <v>4.45</v>
      </c>
      <c r="C14" s="0" t="n">
        <v>4.45</v>
      </c>
      <c r="D14" s="0" t="n">
        <v>4.69</v>
      </c>
      <c r="E14" s="0" t="n">
        <v>78.85</v>
      </c>
      <c r="F14" s="0" t="n">
        <v>94.72</v>
      </c>
      <c r="G14" s="0" t="n">
        <v>84.09</v>
      </c>
      <c r="H14" s="0" t="n">
        <v>111.38</v>
      </c>
      <c r="I14" s="0" t="n">
        <v>105.7</v>
      </c>
      <c r="J14" s="0" t="n">
        <v>102.45</v>
      </c>
      <c r="K14" s="0" t="n">
        <v>4.45</v>
      </c>
      <c r="L14" s="0" t="n">
        <v>4.45</v>
      </c>
      <c r="M14" s="0" t="n">
        <v>118.2</v>
      </c>
      <c r="N14" s="0" t="n">
        <v>4.45</v>
      </c>
      <c r="O14" s="0" t="n">
        <v>93.75</v>
      </c>
      <c r="P14" s="0" t="n">
        <v>60.8</v>
      </c>
      <c r="Q14" s="0" t="n">
        <v>4.69</v>
      </c>
      <c r="R14" s="0" t="n">
        <v>94.72</v>
      </c>
      <c r="S14" s="0" t="n">
        <v>111.38</v>
      </c>
      <c r="T14" s="0" t="n">
        <v>102.45</v>
      </c>
      <c r="U14" s="0" t="n">
        <v>38.07</v>
      </c>
      <c r="V14" s="0" t="n">
        <v>86.65</v>
      </c>
    </row>
    <row r="15" customFormat="false" ht="12.75" hidden="false" customHeight="false" outlineLevel="0" collapsed="false">
      <c r="A15" s="26" t="n">
        <v>49310</v>
      </c>
      <c r="B15" s="0" t="n">
        <v>4.54</v>
      </c>
      <c r="C15" s="0" t="n">
        <v>4.54</v>
      </c>
      <c r="D15" s="0" t="n">
        <v>4.78</v>
      </c>
      <c r="E15" s="0" t="n">
        <v>80.92</v>
      </c>
      <c r="F15" s="0" t="n">
        <v>96.95</v>
      </c>
      <c r="G15" s="0" t="n">
        <v>86.06</v>
      </c>
      <c r="H15" s="0" t="n">
        <v>113.61</v>
      </c>
      <c r="I15" s="0" t="n">
        <v>107.81</v>
      </c>
      <c r="J15" s="0" t="n">
        <v>104.86</v>
      </c>
      <c r="K15" s="0" t="n">
        <v>4.54</v>
      </c>
      <c r="L15" s="0" t="n">
        <v>4.54</v>
      </c>
      <c r="M15" s="0" t="n">
        <v>120.56</v>
      </c>
      <c r="N15" s="0" t="n">
        <v>4.54</v>
      </c>
      <c r="O15" s="0" t="n">
        <v>95.96</v>
      </c>
      <c r="P15" s="0" t="n">
        <v>62.02</v>
      </c>
      <c r="Q15" s="0" t="n">
        <v>4.78</v>
      </c>
      <c r="R15" s="0" t="n">
        <v>96.95</v>
      </c>
      <c r="S15" s="0" t="n">
        <v>113.61</v>
      </c>
      <c r="T15" s="0" t="n">
        <v>104.86</v>
      </c>
      <c r="U15" s="0" t="n">
        <v>38.83</v>
      </c>
      <c r="V15" s="0" t="n">
        <v>88.92</v>
      </c>
    </row>
    <row r="16" customFormat="false" ht="12.75" hidden="false" customHeight="false" outlineLevel="0" collapsed="false">
      <c r="A16" s="26" t="n">
        <v>49675</v>
      </c>
      <c r="B16" s="0" t="n">
        <v>4.63</v>
      </c>
      <c r="C16" s="0" t="n">
        <v>4.63</v>
      </c>
      <c r="D16" s="0" t="n">
        <v>4.88</v>
      </c>
      <c r="E16" s="0" t="n">
        <v>83.03</v>
      </c>
      <c r="F16" s="0" t="n">
        <v>99.22</v>
      </c>
      <c r="G16" s="0" t="n">
        <v>88.08</v>
      </c>
      <c r="H16" s="0" t="n">
        <v>115.88</v>
      </c>
      <c r="I16" s="0" t="n">
        <v>109.97</v>
      </c>
      <c r="J16" s="0" t="n">
        <v>107.32</v>
      </c>
      <c r="K16" s="0" t="n">
        <v>4.63</v>
      </c>
      <c r="L16" s="0" t="n">
        <v>4.63</v>
      </c>
      <c r="M16" s="0" t="n">
        <v>122.97</v>
      </c>
      <c r="N16" s="0" t="n">
        <v>4.63</v>
      </c>
      <c r="O16" s="0" t="n">
        <v>98.21</v>
      </c>
      <c r="P16" s="0" t="n">
        <v>63.26</v>
      </c>
      <c r="Q16" s="0" t="n">
        <v>4.88</v>
      </c>
      <c r="R16" s="0" t="n">
        <v>99.22</v>
      </c>
      <c r="S16" s="0" t="n">
        <v>115.88</v>
      </c>
      <c r="T16" s="0" t="n">
        <v>107.32</v>
      </c>
      <c r="U16" s="0" t="n">
        <v>39.61</v>
      </c>
      <c r="V16" s="0" t="n">
        <v>91.24</v>
      </c>
    </row>
    <row r="17" customFormat="false" ht="12.75" hidden="false" customHeight="false" outlineLevel="0" collapsed="false">
      <c r="A17" s="26" t="n">
        <v>50041</v>
      </c>
      <c r="B17" s="0" t="n">
        <v>4.72</v>
      </c>
      <c r="C17" s="0" t="n">
        <v>4.72</v>
      </c>
      <c r="D17" s="0" t="n">
        <v>4.97</v>
      </c>
      <c r="E17" s="0" t="n">
        <v>85.18</v>
      </c>
      <c r="F17" s="0" t="n">
        <v>101.54</v>
      </c>
      <c r="G17" s="0" t="n">
        <v>90.14</v>
      </c>
      <c r="H17" s="0" t="n">
        <v>118.2</v>
      </c>
      <c r="I17" s="0" t="n">
        <v>112.16</v>
      </c>
      <c r="J17" s="0" t="n">
        <v>109.82</v>
      </c>
      <c r="K17" s="0" t="n">
        <v>4.72</v>
      </c>
      <c r="L17" s="0" t="n">
        <v>4.72</v>
      </c>
      <c r="M17" s="0" t="n">
        <v>125.43</v>
      </c>
      <c r="N17" s="0" t="n">
        <v>4.72</v>
      </c>
      <c r="O17" s="0" t="n">
        <v>100.5</v>
      </c>
      <c r="P17" s="0" t="n">
        <v>64.52</v>
      </c>
      <c r="Q17" s="0" t="n">
        <v>4.97</v>
      </c>
      <c r="R17" s="0" t="n">
        <v>101.54</v>
      </c>
      <c r="S17" s="0" t="n">
        <v>118.2</v>
      </c>
      <c r="T17" s="0" t="n">
        <v>109.82</v>
      </c>
      <c r="U17" s="0" t="n">
        <v>40.4</v>
      </c>
      <c r="V17" s="0" t="n">
        <v>93.61</v>
      </c>
    </row>
    <row r="18" customFormat="false" ht="12.75" hidden="false" customHeight="false" outlineLevel="0" collapsed="false">
      <c r="A18" s="26" t="n">
        <v>50406</v>
      </c>
      <c r="B18" s="0" t="n">
        <v>4.81</v>
      </c>
      <c r="C18" s="0" t="n">
        <v>4.81</v>
      </c>
      <c r="D18" s="0" t="n">
        <v>5.07</v>
      </c>
      <c r="E18" s="0" t="n">
        <v>87.38</v>
      </c>
      <c r="F18" s="0" t="n">
        <v>103.9</v>
      </c>
      <c r="G18" s="0" t="n">
        <v>92.24</v>
      </c>
      <c r="H18" s="0" t="n">
        <v>120.56</v>
      </c>
      <c r="I18" s="0" t="n">
        <v>114.41</v>
      </c>
      <c r="J18" s="0" t="n">
        <v>112.38</v>
      </c>
      <c r="K18" s="0" t="n">
        <v>4.81</v>
      </c>
      <c r="L18" s="0" t="n">
        <v>4.81</v>
      </c>
      <c r="M18" s="0" t="n">
        <v>127.94</v>
      </c>
      <c r="N18" s="0" t="n">
        <v>4.81</v>
      </c>
      <c r="O18" s="0" t="n">
        <v>102.84</v>
      </c>
      <c r="P18" s="0" t="n">
        <v>65.82</v>
      </c>
      <c r="Q18" s="0" t="n">
        <v>5.07</v>
      </c>
      <c r="R18" s="0" t="n">
        <v>103.9</v>
      </c>
      <c r="S18" s="0" t="n">
        <v>120.56</v>
      </c>
      <c r="T18" s="0" t="n">
        <v>112.38</v>
      </c>
      <c r="U18" s="0" t="n">
        <v>41.21</v>
      </c>
      <c r="V18" s="0" t="n">
        <v>96.02</v>
      </c>
    </row>
    <row r="19" customFormat="false" ht="12.75" hidden="false" customHeight="false" outlineLevel="0" collapsed="false">
      <c r="A19" s="26" t="n">
        <v>50771</v>
      </c>
      <c r="B19" s="0" t="n">
        <v>4.91</v>
      </c>
      <c r="C19" s="0" t="n">
        <v>4.91</v>
      </c>
      <c r="D19" s="0" t="n">
        <v>5.17</v>
      </c>
      <c r="E19" s="0" t="n">
        <v>89.62</v>
      </c>
      <c r="F19" s="0" t="n">
        <v>106.31</v>
      </c>
      <c r="G19" s="0" t="n">
        <v>94.38</v>
      </c>
      <c r="H19" s="0" t="n">
        <v>122.97</v>
      </c>
      <c r="I19" s="0" t="n">
        <v>116.7</v>
      </c>
      <c r="J19" s="0" t="n">
        <v>114.99</v>
      </c>
      <c r="K19" s="0" t="n">
        <v>4.91</v>
      </c>
      <c r="L19" s="0" t="n">
        <v>4.91</v>
      </c>
      <c r="M19" s="0" t="n">
        <v>130.5</v>
      </c>
      <c r="N19" s="0" t="n">
        <v>4.91</v>
      </c>
      <c r="O19" s="0" t="n">
        <v>105.23</v>
      </c>
      <c r="P19" s="0" t="n">
        <v>67.13</v>
      </c>
      <c r="Q19" s="0" t="n">
        <v>5.17</v>
      </c>
      <c r="R19" s="0" t="n">
        <v>106.31</v>
      </c>
      <c r="S19" s="0" t="n">
        <v>122.97</v>
      </c>
      <c r="T19" s="0" t="n">
        <v>114.99</v>
      </c>
      <c r="U19" s="0" t="n">
        <v>42.04</v>
      </c>
      <c r="V19" s="0" t="n">
        <v>98.48</v>
      </c>
    </row>
    <row r="20" customFormat="false" ht="12.75" hidden="false" customHeight="false" outlineLevel="0" collapsed="false">
      <c r="A20" s="26" t="n">
        <v>51136</v>
      </c>
      <c r="B20" s="0" t="n">
        <v>5.01</v>
      </c>
      <c r="C20" s="0" t="n">
        <v>5.01</v>
      </c>
      <c r="D20" s="0" t="n">
        <v>5.28</v>
      </c>
      <c r="E20" s="0" t="n">
        <v>91.9</v>
      </c>
      <c r="F20" s="0" t="n">
        <v>108.77</v>
      </c>
      <c r="G20" s="0" t="n">
        <v>96.56</v>
      </c>
      <c r="H20" s="0" t="n">
        <v>125.43</v>
      </c>
      <c r="I20" s="0" t="n">
        <v>119.03</v>
      </c>
      <c r="J20" s="0" t="n">
        <v>117.65</v>
      </c>
      <c r="K20" s="0" t="n">
        <v>5.01</v>
      </c>
      <c r="L20" s="0" t="n">
        <v>5.01</v>
      </c>
      <c r="M20" s="0" t="n">
        <v>133.11</v>
      </c>
      <c r="N20" s="0" t="n">
        <v>5.01</v>
      </c>
      <c r="O20" s="0" t="n">
        <v>107.66</v>
      </c>
      <c r="P20" s="0" t="n">
        <v>68.47</v>
      </c>
      <c r="Q20" s="0" t="n">
        <v>5.28</v>
      </c>
      <c r="R20" s="0" t="n">
        <v>108.77</v>
      </c>
      <c r="S20" s="0" t="n">
        <v>125.43</v>
      </c>
      <c r="T20" s="0" t="n">
        <v>117.65</v>
      </c>
      <c r="U20" s="0" t="n">
        <v>42.88</v>
      </c>
      <c r="V20" s="0" t="n">
        <v>100.99</v>
      </c>
    </row>
    <row r="21" customFormat="false" ht="12.75" hidden="false" customHeight="false" outlineLevel="0" collapsed="false">
      <c r="A21" s="26" t="n">
        <v>51502</v>
      </c>
      <c r="B21" s="0" t="n">
        <v>5.11</v>
      </c>
      <c r="C21" s="0" t="n">
        <v>5.11</v>
      </c>
      <c r="D21" s="0" t="n">
        <v>5.38</v>
      </c>
      <c r="E21" s="0" t="n">
        <v>94.23</v>
      </c>
      <c r="F21" s="0" t="n">
        <v>111.28</v>
      </c>
      <c r="G21" s="0" t="n">
        <v>98.79</v>
      </c>
      <c r="H21" s="0" t="n">
        <v>127.94</v>
      </c>
      <c r="I21" s="0" t="n">
        <v>121.41</v>
      </c>
      <c r="J21" s="0" t="n">
        <v>120.36</v>
      </c>
      <c r="K21" s="0" t="n">
        <v>5.11</v>
      </c>
      <c r="L21" s="0" t="n">
        <v>5.11</v>
      </c>
      <c r="M21" s="0" t="n">
        <v>135.77</v>
      </c>
      <c r="N21" s="0" t="n">
        <v>5.11</v>
      </c>
      <c r="O21" s="0" t="n">
        <v>110.14</v>
      </c>
      <c r="P21" s="0" t="n">
        <v>69.84</v>
      </c>
      <c r="Q21" s="0" t="n">
        <v>5.38</v>
      </c>
      <c r="R21" s="0" t="n">
        <v>111.28</v>
      </c>
      <c r="S21" s="0" t="n">
        <v>127.94</v>
      </c>
      <c r="T21" s="0" t="n">
        <v>120.36</v>
      </c>
      <c r="U21" s="0" t="n">
        <v>43.73</v>
      </c>
      <c r="V21" s="0" t="n">
        <v>103.55</v>
      </c>
    </row>
    <row r="22" customFormat="false" ht="12.75" hidden="false" customHeight="false" outlineLevel="0" collapsed="false">
      <c r="A22" s="26" t="n">
        <v>51867</v>
      </c>
      <c r="B22" s="0" t="n">
        <v>5.21</v>
      </c>
      <c r="C22" s="0" t="n">
        <v>5.21</v>
      </c>
      <c r="D22" s="0" t="n">
        <v>5.49</v>
      </c>
      <c r="E22" s="0" t="n">
        <v>96.61</v>
      </c>
      <c r="F22" s="0" t="n">
        <v>113.84</v>
      </c>
      <c r="G22" s="0" t="n">
        <v>101.06</v>
      </c>
      <c r="H22" s="0" t="n">
        <v>130.5</v>
      </c>
      <c r="I22" s="0" t="n">
        <v>123.84</v>
      </c>
      <c r="J22" s="0" t="n">
        <v>123.13</v>
      </c>
      <c r="K22" s="0" t="n">
        <v>5.21</v>
      </c>
      <c r="L22" s="0" t="n">
        <v>5.21</v>
      </c>
      <c r="M22" s="0" t="n">
        <v>138.49</v>
      </c>
      <c r="N22" s="0" t="n">
        <v>5.21</v>
      </c>
      <c r="O22" s="0" t="n">
        <v>112.68</v>
      </c>
      <c r="P22" s="0" t="n">
        <v>71.24</v>
      </c>
      <c r="Q22" s="0" t="n">
        <v>5.49</v>
      </c>
      <c r="R22" s="0" t="n">
        <v>113.84</v>
      </c>
      <c r="S22" s="0" t="n">
        <v>130.5</v>
      </c>
      <c r="T22" s="0" t="n">
        <v>123.13</v>
      </c>
      <c r="U22" s="0" t="n">
        <v>44.61</v>
      </c>
      <c r="V22" s="0" t="n">
        <v>106.16</v>
      </c>
    </row>
    <row r="23" customFormat="false" ht="12.75" hidden="false" customHeight="false" outlineLevel="0" collapsed="false">
      <c r="A23" s="26" t="n">
        <v>52232</v>
      </c>
    </row>
    <row r="24" customFormat="false" ht="12.75" hidden="false" customHeight="false" outlineLevel="0" collapsed="false">
      <c r="A24" s="26"/>
    </row>
    <row r="25" customFormat="false" ht="12.75" hidden="false" customHeight="false" outlineLevel="0" collapsed="false">
      <c r="A25" s="26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  <row r="30" customFormat="false" ht="12.75" hidden="false" customHeight="false" outlineLevel="0" collapsed="false">
      <c r="A30" s="26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  <row r="34" customFormat="false" ht="12.75" hidden="false" customHeight="false" outlineLevel="0" collapsed="false">
      <c r="A34" s="26"/>
    </row>
    <row r="35" customFormat="false" ht="12.75" hidden="false" customHeight="false" outlineLevel="0" collapsed="false">
      <c r="A35" s="26"/>
    </row>
    <row r="36" customFormat="false" ht="12.75" hidden="false" customHeight="false" outlineLevel="0" collapsed="false">
      <c r="A36" s="26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  <row r="40" customFormat="false" ht="12.75" hidden="false" customHeight="false" outlineLevel="0" collapsed="false">
      <c r="A40" s="26"/>
    </row>
    <row r="41" customFormat="false" ht="12.75" hidden="false" customHeight="false" outlineLevel="0" collapsed="false">
      <c r="A41" s="26"/>
    </row>
    <row r="42" customFormat="false" ht="12.75" hidden="false" customHeight="false" outlineLevel="0" collapsed="false">
      <c r="A42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  <row r="47" customFormat="false" ht="12.75" hidden="false" customHeight="false" outlineLevel="0" collapsed="false">
      <c r="A47" s="26"/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6"/>
    </row>
    <row r="51" customFormat="false" ht="12.75" hidden="false" customHeight="false" outlineLevel="0" collapsed="false">
      <c r="A51" s="26"/>
    </row>
    <row r="52" customFormat="false" ht="12.75" hidden="false" customHeight="false" outlineLevel="0" collapsed="false">
      <c r="A52" s="26"/>
    </row>
    <row r="53" customFormat="false" ht="12.75" hidden="false" customHeight="false" outlineLevel="0" collapsed="false">
      <c r="A53" s="26"/>
    </row>
    <row r="54" customFormat="false" ht="12.75" hidden="false" customHeight="false" outlineLevel="0" collapsed="false">
      <c r="A54" s="24"/>
    </row>
    <row r="55" customFormat="false" ht="12.75" hidden="false" customHeight="false" outlineLevel="0" collapsed="false">
      <c r="A55" s="2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4"/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4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/>
    </row>
    <row r="87" customFormat="false" ht="12.75" hidden="false" customHeight="false" outlineLevel="0" collapsed="false">
      <c r="A87" s="24"/>
    </row>
    <row r="88" customFormat="false" ht="12.75" hidden="false" customHeight="false" outlineLevel="0" collapsed="false">
      <c r="A88" s="24"/>
    </row>
    <row r="89" customFormat="false" ht="12.75" hidden="false" customHeight="false" outlineLevel="0" collapsed="false">
      <c r="A89" s="24"/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/>
    </row>
    <row r="92" customFormat="false" ht="12.75" hidden="false" customHeight="false" outlineLevel="0" collapsed="false">
      <c r="A92" s="24"/>
    </row>
    <row r="93" customFormat="false" ht="12.75" hidden="false" customHeight="false" outlineLevel="0" collapsed="false">
      <c r="A93" s="24"/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/>
    </row>
    <row r="96" customFormat="false" ht="12.75" hidden="false" customHeight="false" outlineLevel="0" collapsed="false">
      <c r="A96" s="24"/>
    </row>
    <row r="97" customFormat="false" ht="12.75" hidden="false" customHeight="false" outlineLevel="0" collapsed="false">
      <c r="A97" s="24"/>
    </row>
    <row r="98" customFormat="false" ht="12.75" hidden="false" customHeight="false" outlineLevel="0" collapsed="false">
      <c r="A98" s="24"/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4"/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4"/>
    </row>
    <row r="103" customFormat="false" ht="12.75" hidden="false" customHeight="false" outlineLevel="0" collapsed="false">
      <c r="A103" s="24"/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4"/>
    </row>
    <row r="106" customFormat="false" ht="12.75" hidden="false" customHeight="false" outlineLevel="0" collapsed="false">
      <c r="A106" s="24"/>
    </row>
    <row r="107" customFormat="false" ht="12.75" hidden="false" customHeight="false" outlineLevel="0" collapsed="false">
      <c r="A107" s="24"/>
    </row>
    <row r="108" customFormat="false" ht="12.75" hidden="false" customHeight="false" outlineLevel="0" collapsed="false">
      <c r="A108" s="24"/>
    </row>
    <row r="109" customFormat="false" ht="12.75" hidden="false" customHeight="false" outlineLevel="0" collapsed="false">
      <c r="A109" s="24"/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4"/>
    </row>
    <row r="112" customFormat="false" ht="12.75" hidden="false" customHeight="false" outlineLevel="0" collapsed="false">
      <c r="A112" s="24"/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4"/>
    </row>
    <row r="115" customFormat="false" ht="12.75" hidden="false" customHeight="false" outlineLevel="0" collapsed="false">
      <c r="A115" s="24"/>
    </row>
    <row r="116" customFormat="false" ht="12.75" hidden="false" customHeight="false" outlineLevel="0" collapsed="false">
      <c r="A116" s="24"/>
    </row>
    <row r="117" customFormat="false" ht="12.75" hidden="false" customHeight="false" outlineLevel="0" collapsed="false">
      <c r="A117" s="24"/>
    </row>
    <row r="118" customFormat="false" ht="12.75" hidden="false" customHeight="false" outlineLevel="0" collapsed="false">
      <c r="A118" s="24"/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4"/>
    </row>
    <row r="122" customFormat="false" ht="12.75" hidden="false" customHeight="false" outlineLevel="0" collapsed="false">
      <c r="A122" s="24"/>
    </row>
    <row r="123" customFormat="false" ht="12.75" hidden="false" customHeight="false" outlineLevel="0" collapsed="false">
      <c r="A123" s="24"/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4"/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4"/>
    </row>
    <row r="128" customFormat="false" ht="12.75" hidden="false" customHeight="false" outlineLevel="0" collapsed="false">
      <c r="A128" s="24"/>
    </row>
    <row r="129" customFormat="false" ht="12.75" hidden="false" customHeight="false" outlineLevel="0" collapsed="false">
      <c r="A129" s="24"/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4"/>
    </row>
    <row r="133" customFormat="false" ht="12.75" hidden="false" customHeight="false" outlineLevel="0" collapsed="false">
      <c r="A133" s="24"/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4"/>
    </row>
    <row r="136" customFormat="false" ht="12.75" hidden="false" customHeight="false" outlineLevel="0" collapsed="false">
      <c r="A136" s="24"/>
    </row>
    <row r="137" customFormat="false" ht="12.75" hidden="false" customHeight="false" outlineLevel="0" collapsed="false">
      <c r="A137" s="24"/>
    </row>
    <row r="138" customFormat="false" ht="12.75" hidden="false" customHeight="false" outlineLevel="0" collapsed="false">
      <c r="A138" s="24"/>
    </row>
    <row r="139" customFormat="false" ht="12.75" hidden="false" customHeight="false" outlineLevel="0" collapsed="false">
      <c r="A139" s="24"/>
    </row>
    <row r="140" customFormat="false" ht="12.75" hidden="false" customHeight="false" outlineLevel="0" collapsed="false">
      <c r="A140" s="24"/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4"/>
    </row>
    <row r="143" customFormat="false" ht="12.75" hidden="false" customHeight="false" outlineLevel="0" collapsed="false">
      <c r="A143" s="24"/>
    </row>
    <row r="144" customFormat="false" ht="12.75" hidden="false" customHeight="false" outlineLevel="0" collapsed="false">
      <c r="A144" s="24"/>
    </row>
    <row r="145" customFormat="false" ht="12.75" hidden="false" customHeight="false" outlineLevel="0" collapsed="false">
      <c r="A145" s="24"/>
    </row>
    <row r="146" customFormat="false" ht="12.75" hidden="false" customHeight="false" outlineLevel="0" collapsed="false">
      <c r="A146" s="24"/>
    </row>
    <row r="147" customFormat="false" ht="12.75" hidden="false" customHeight="false" outlineLevel="0" collapsed="false">
      <c r="A147" s="24"/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4"/>
    </row>
    <row r="150" customFormat="false" ht="12.75" hidden="false" customHeight="false" outlineLevel="0" collapsed="false">
      <c r="A150" s="24"/>
    </row>
    <row r="151" customFormat="false" ht="12.75" hidden="false" customHeight="false" outlineLevel="0" collapsed="false">
      <c r="A151" s="24"/>
    </row>
    <row r="152" customFormat="false" ht="12.75" hidden="false" customHeight="false" outlineLevel="0" collapsed="false">
      <c r="A152" s="24"/>
    </row>
    <row r="153" customFormat="false" ht="12.75" hidden="false" customHeight="false" outlineLevel="0" collapsed="false">
      <c r="A153" s="24"/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4"/>
    </row>
    <row r="156" customFormat="false" ht="12.75" hidden="false" customHeight="false" outlineLevel="0" collapsed="false">
      <c r="A156" s="24"/>
    </row>
    <row r="157" customFormat="false" ht="12.75" hidden="false" customHeight="false" outlineLevel="0" collapsed="false">
      <c r="A157" s="24"/>
    </row>
    <row r="158" customFormat="false" ht="12.75" hidden="false" customHeight="false" outlineLevel="0" collapsed="false">
      <c r="A158" s="24"/>
    </row>
    <row r="159" customFormat="false" ht="12.75" hidden="false" customHeight="false" outlineLevel="0" collapsed="false">
      <c r="A159" s="24"/>
    </row>
    <row r="160" customFormat="false" ht="12.75" hidden="false" customHeight="false" outlineLevel="0" collapsed="false">
      <c r="A160" s="24"/>
    </row>
    <row r="161" customFormat="false" ht="12.75" hidden="false" customHeight="false" outlineLevel="0" collapsed="false">
      <c r="A161" s="24"/>
    </row>
    <row r="162" customFormat="false" ht="12.75" hidden="false" customHeight="false" outlineLevel="0" collapsed="false">
      <c r="A162" s="24"/>
    </row>
    <row r="163" customFormat="false" ht="12.75" hidden="false" customHeight="false" outlineLevel="0" collapsed="false">
      <c r="A163" s="24"/>
    </row>
    <row r="164" customFormat="false" ht="12.75" hidden="false" customHeight="false" outlineLevel="0" collapsed="false">
      <c r="A164" s="24"/>
    </row>
    <row r="165" customFormat="false" ht="12.75" hidden="false" customHeight="false" outlineLevel="0" collapsed="false">
      <c r="A165" s="24"/>
    </row>
    <row r="166" customFormat="false" ht="12.75" hidden="false" customHeight="false" outlineLevel="0" collapsed="false">
      <c r="A166" s="24"/>
    </row>
    <row r="167" customFormat="false" ht="12.75" hidden="false" customHeight="false" outlineLevel="0" collapsed="false">
      <c r="A167" s="24"/>
    </row>
    <row r="168" customFormat="false" ht="12.75" hidden="false" customHeight="false" outlineLevel="0" collapsed="false">
      <c r="A168" s="24"/>
    </row>
    <row r="169" customFormat="false" ht="12.75" hidden="false" customHeight="false" outlineLevel="0" collapsed="false">
      <c r="A169" s="24"/>
    </row>
    <row r="170" customFormat="false" ht="12.75" hidden="false" customHeight="false" outlineLevel="0" collapsed="false">
      <c r="A170" s="24"/>
    </row>
    <row r="171" customFormat="false" ht="12.75" hidden="false" customHeight="false" outlineLevel="0" collapsed="false">
      <c r="A171" s="24"/>
    </row>
    <row r="172" customFormat="false" ht="12.75" hidden="false" customHeight="false" outlineLevel="0" collapsed="false">
      <c r="A172" s="24"/>
    </row>
    <row r="173" customFormat="false" ht="12.75" hidden="false" customHeight="false" outlineLevel="0" collapsed="false">
      <c r="A173" s="24"/>
    </row>
    <row r="174" customFormat="false" ht="12.75" hidden="false" customHeight="false" outlineLevel="0" collapsed="false">
      <c r="A174" s="24"/>
    </row>
    <row r="175" customFormat="false" ht="12.75" hidden="false" customHeight="false" outlineLevel="0" collapsed="false">
      <c r="A175" s="24"/>
    </row>
    <row r="176" customFormat="false" ht="12.75" hidden="false" customHeight="false" outlineLevel="0" collapsed="false">
      <c r="A176" s="24"/>
    </row>
    <row r="177" customFormat="false" ht="12.75" hidden="false" customHeight="false" outlineLevel="0" collapsed="false">
      <c r="A177" s="24"/>
    </row>
    <row r="178" customFormat="false" ht="12.75" hidden="false" customHeight="false" outlineLevel="0" collapsed="false">
      <c r="A178" s="24"/>
    </row>
    <row r="179" customFormat="false" ht="12.75" hidden="false" customHeight="false" outlineLevel="0" collapsed="false">
      <c r="A179" s="24"/>
    </row>
    <row r="180" customFormat="false" ht="12.75" hidden="false" customHeight="false" outlineLevel="0" collapsed="false">
      <c r="A180" s="24"/>
    </row>
    <row r="181" customFormat="false" ht="12.75" hidden="false" customHeight="false" outlineLevel="0" collapsed="false">
      <c r="A181" s="24"/>
    </row>
    <row r="182" customFormat="false" ht="12.75" hidden="false" customHeight="false" outlineLevel="0" collapsed="false">
      <c r="A182" s="24"/>
    </row>
    <row r="183" customFormat="false" ht="12.75" hidden="false" customHeight="false" outlineLevel="0" collapsed="false">
      <c r="A183" s="24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4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4"/>
    </row>
    <row r="188" customFormat="false" ht="12.75" hidden="false" customHeight="false" outlineLevel="0" collapsed="false">
      <c r="A188" s="24"/>
    </row>
    <row r="189" customFormat="false" ht="12.75" hidden="false" customHeight="false" outlineLevel="0" collapsed="false">
      <c r="A189" s="24"/>
    </row>
    <row r="190" customFormat="false" ht="12.75" hidden="false" customHeight="false" outlineLevel="0" collapsed="false">
      <c r="A190" s="24"/>
    </row>
    <row r="191" customFormat="false" ht="12.75" hidden="false" customHeight="false" outlineLevel="0" collapsed="false">
      <c r="A191" s="24"/>
    </row>
    <row r="192" customFormat="false" ht="12.75" hidden="false" customHeight="false" outlineLevel="0" collapsed="false">
      <c r="A192" s="24"/>
    </row>
    <row r="193" customFormat="false" ht="12.75" hidden="false" customHeight="false" outlineLevel="0" collapsed="false">
      <c r="A193" s="24"/>
    </row>
    <row r="194" customFormat="false" ht="12.75" hidden="false" customHeight="false" outlineLevel="0" collapsed="false">
      <c r="A194" s="24"/>
    </row>
    <row r="195" customFormat="false" ht="12.75" hidden="false" customHeight="false" outlineLevel="0" collapsed="false">
      <c r="A195" s="24"/>
    </row>
    <row r="196" customFormat="false" ht="12.75" hidden="false" customHeight="false" outlineLevel="0" collapsed="false">
      <c r="A196" s="24"/>
    </row>
    <row r="197" customFormat="false" ht="12.75" hidden="false" customHeight="false" outlineLevel="0" collapsed="false">
      <c r="A197" s="24"/>
    </row>
    <row r="198" customFormat="false" ht="12.75" hidden="false" customHeight="false" outlineLevel="0" collapsed="false">
      <c r="A198" s="24"/>
    </row>
    <row r="199" customFormat="false" ht="12.75" hidden="false" customHeight="false" outlineLevel="0" collapsed="false">
      <c r="A199" s="24"/>
    </row>
    <row r="200" customFormat="false" ht="12.75" hidden="false" customHeight="false" outlineLevel="0" collapsed="false">
      <c r="A200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6:17:29Z</dcterms:created>
  <dc:creator>jasonmcvean</dc:creator>
  <dc:description/>
  <dc:language>en-US</dc:language>
  <cp:lastModifiedBy>Rob Bose</cp:lastModifiedBy>
  <dcterms:modified xsi:type="dcterms:W3CDTF">2021-10-21T22:30:41Z</dcterms:modified>
  <cp:revision>0</cp:revision>
  <dc:subject/>
  <dc:title/>
</cp:coreProperties>
</file>